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mm</t>
  </si>
  <si>
    <t xml:space="preserve">X</t>
  </si>
  <si>
    <t xml:space="preserve">Y</t>
  </si>
  <si>
    <t xml:space="preserve">Point #</t>
  </si>
  <si>
    <t xml:space="preserve">Formula of Quadratrix curve:</t>
  </si>
  <si>
    <t xml:space="preserve">y =  x*cot( π*x/2a)  2*a*k&lt;x&lt;2*a*k+2*a (k=0,1,2,3…)</t>
  </si>
  <si>
    <t xml:space="preserve">Please input parameters in yellow:</t>
  </si>
  <si>
    <t xml:space="preserve">a</t>
  </si>
  <si>
    <t xml:space="preserve">k</t>
  </si>
  <si>
    <t xml:space="preserve">xmin</t>
  </si>
  <si>
    <t xml:space="preserve">xmax</t>
  </si>
  <si>
    <t xml:space="preserve">Point number</t>
  </si>
  <si>
    <t xml:space="preserve">Delta</t>
  </si>
  <si>
    <t xml:space="preserve">Note:</t>
  </si>
  <si>
    <t xml:space="preserve">1.a determines the period of the Quadratrx curve
2.K determines the phase of the Quadratrx curve( k is integer)
3. Delat = (X(max)-X(min))/Point number 
4. We don't suggestion change point numbers. But if you do, please drag the first coordinate cell to the number you input</t>
  </si>
  <si>
    <t xml:space="preserve">Preview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9">
    <font>
      <sz val="10"/>
      <color rgb="FF000000"/>
      <name val="Arial Unicode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0000"/>
      <name val="Calibri"/>
      <family val="2"/>
    </font>
    <font>
      <sz val="9"/>
      <color rgb="FF000000"/>
      <name val="宋体"/>
      <family val="2"/>
    </font>
    <font>
      <sz val="8"/>
      <color rgb="FF000000"/>
      <name val="宋体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  <a:r>
              <a:rPr b="0" sz="900" spc="-1" strike="noStrike">
                <a:solidFill>
                  <a:srgbClr val="000000"/>
                </a:solidFill>
                <a:latin typeface="宋体"/>
              </a:rPr>
              <a:t>Quadratrix Curve</a:t>
            </a:r>
          </a:p>
        </c:rich>
      </c:tx>
      <c:layout>
        <c:manualLayout>
          <c:xMode val="edge"/>
          <c:yMode val="edge"/>
          <c:x val="0.322300814093154"/>
          <c:y val="0.0323409162385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864273321767"/>
          <c:y val="0.0605933536010064"/>
          <c:w val="0.871213132256773"/>
          <c:h val="0.926302547436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00</c:f>
              <c:numCache>
                <c:formatCode>General</c:formatCode>
                <c:ptCount val="298"/>
                <c:pt idx="0">
                  <c:v>4.01333333333333</c:v>
                </c:pt>
                <c:pt idx="1">
                  <c:v>4.02666666666667</c:v>
                </c:pt>
                <c:pt idx="2">
                  <c:v>4.04</c:v>
                </c:pt>
                <c:pt idx="3">
                  <c:v>4.05333333333333</c:v>
                </c:pt>
                <c:pt idx="4">
                  <c:v>4.06666666666667</c:v>
                </c:pt>
                <c:pt idx="5">
                  <c:v>4.08</c:v>
                </c:pt>
                <c:pt idx="6">
                  <c:v>4.09333333333333</c:v>
                </c:pt>
                <c:pt idx="7">
                  <c:v>4.10666666666667</c:v>
                </c:pt>
                <c:pt idx="8">
                  <c:v>4.12</c:v>
                </c:pt>
                <c:pt idx="9">
                  <c:v>4.13333333333333</c:v>
                </c:pt>
                <c:pt idx="10">
                  <c:v>4.14666666666667</c:v>
                </c:pt>
                <c:pt idx="11">
                  <c:v>4.16</c:v>
                </c:pt>
                <c:pt idx="12">
                  <c:v>4.17333333333333</c:v>
                </c:pt>
                <c:pt idx="13">
                  <c:v>4.18666666666667</c:v>
                </c:pt>
                <c:pt idx="14">
                  <c:v>4.2</c:v>
                </c:pt>
                <c:pt idx="15">
                  <c:v>4.21333333333333</c:v>
                </c:pt>
                <c:pt idx="16">
                  <c:v>4.22666666666667</c:v>
                </c:pt>
                <c:pt idx="17">
                  <c:v>4.24</c:v>
                </c:pt>
                <c:pt idx="18">
                  <c:v>4.25333333333333</c:v>
                </c:pt>
                <c:pt idx="19">
                  <c:v>4.26666666666667</c:v>
                </c:pt>
                <c:pt idx="20">
                  <c:v>4.28</c:v>
                </c:pt>
                <c:pt idx="21">
                  <c:v>4.29333333333333</c:v>
                </c:pt>
                <c:pt idx="22">
                  <c:v>4.30666666666667</c:v>
                </c:pt>
                <c:pt idx="23">
                  <c:v>4.32</c:v>
                </c:pt>
                <c:pt idx="24">
                  <c:v>4.33333333333333</c:v>
                </c:pt>
                <c:pt idx="25">
                  <c:v>4.34666666666667</c:v>
                </c:pt>
                <c:pt idx="26">
                  <c:v>4.36</c:v>
                </c:pt>
                <c:pt idx="27">
                  <c:v>4.37333333333333</c:v>
                </c:pt>
                <c:pt idx="28">
                  <c:v>4.38666666666667</c:v>
                </c:pt>
                <c:pt idx="29">
                  <c:v>4.4</c:v>
                </c:pt>
                <c:pt idx="30">
                  <c:v>4.41333333333333</c:v>
                </c:pt>
                <c:pt idx="31">
                  <c:v>4.42666666666667</c:v>
                </c:pt>
                <c:pt idx="32">
                  <c:v>4.44</c:v>
                </c:pt>
                <c:pt idx="33">
                  <c:v>4.45333333333333</c:v>
                </c:pt>
                <c:pt idx="34">
                  <c:v>4.46666666666667</c:v>
                </c:pt>
                <c:pt idx="35">
                  <c:v>4.48</c:v>
                </c:pt>
                <c:pt idx="36">
                  <c:v>4.49333333333333</c:v>
                </c:pt>
                <c:pt idx="37">
                  <c:v>4.50666666666667</c:v>
                </c:pt>
                <c:pt idx="38">
                  <c:v>4.52</c:v>
                </c:pt>
                <c:pt idx="39">
                  <c:v>4.53333333333333</c:v>
                </c:pt>
                <c:pt idx="40">
                  <c:v>4.54666666666667</c:v>
                </c:pt>
                <c:pt idx="41">
                  <c:v>4.56</c:v>
                </c:pt>
                <c:pt idx="42">
                  <c:v>4.57333333333333</c:v>
                </c:pt>
                <c:pt idx="43">
                  <c:v>4.58666666666667</c:v>
                </c:pt>
                <c:pt idx="44">
                  <c:v>4.6</c:v>
                </c:pt>
                <c:pt idx="45">
                  <c:v>4.61333333333333</c:v>
                </c:pt>
                <c:pt idx="46">
                  <c:v>4.62666666666667</c:v>
                </c:pt>
                <c:pt idx="47">
                  <c:v>4.64</c:v>
                </c:pt>
                <c:pt idx="48">
                  <c:v>4.65333333333333</c:v>
                </c:pt>
                <c:pt idx="49">
                  <c:v>4.66666666666667</c:v>
                </c:pt>
                <c:pt idx="50">
                  <c:v>4.68</c:v>
                </c:pt>
                <c:pt idx="51">
                  <c:v>4.69333333333333</c:v>
                </c:pt>
                <c:pt idx="52">
                  <c:v>4.70666666666667</c:v>
                </c:pt>
                <c:pt idx="53">
                  <c:v>4.72</c:v>
                </c:pt>
                <c:pt idx="54">
                  <c:v>4.73333333333333</c:v>
                </c:pt>
                <c:pt idx="55">
                  <c:v>4.74666666666667</c:v>
                </c:pt>
                <c:pt idx="56">
                  <c:v>4.76</c:v>
                </c:pt>
                <c:pt idx="57">
                  <c:v>4.77333333333333</c:v>
                </c:pt>
                <c:pt idx="58">
                  <c:v>4.78666666666667</c:v>
                </c:pt>
                <c:pt idx="59">
                  <c:v>4.8</c:v>
                </c:pt>
                <c:pt idx="60">
                  <c:v>4.81333333333333</c:v>
                </c:pt>
                <c:pt idx="61">
                  <c:v>4.82666666666667</c:v>
                </c:pt>
                <c:pt idx="62">
                  <c:v>4.84</c:v>
                </c:pt>
                <c:pt idx="63">
                  <c:v>4.85333333333333</c:v>
                </c:pt>
                <c:pt idx="64">
                  <c:v>4.86666666666667</c:v>
                </c:pt>
                <c:pt idx="65">
                  <c:v>4.88</c:v>
                </c:pt>
                <c:pt idx="66">
                  <c:v>4.89333333333333</c:v>
                </c:pt>
                <c:pt idx="67">
                  <c:v>4.90666666666667</c:v>
                </c:pt>
                <c:pt idx="68">
                  <c:v>4.92</c:v>
                </c:pt>
                <c:pt idx="69">
                  <c:v>4.93333333333333</c:v>
                </c:pt>
                <c:pt idx="70">
                  <c:v>4.94666666666667</c:v>
                </c:pt>
                <c:pt idx="71">
                  <c:v>4.96</c:v>
                </c:pt>
                <c:pt idx="72">
                  <c:v>4.97333333333333</c:v>
                </c:pt>
                <c:pt idx="73">
                  <c:v>4.98666666666667</c:v>
                </c:pt>
                <c:pt idx="74">
                  <c:v>5</c:v>
                </c:pt>
                <c:pt idx="75">
                  <c:v>5.01333333333333</c:v>
                </c:pt>
                <c:pt idx="76">
                  <c:v>5.02666666666667</c:v>
                </c:pt>
                <c:pt idx="77">
                  <c:v>5.04</c:v>
                </c:pt>
                <c:pt idx="78">
                  <c:v>5.05333333333333</c:v>
                </c:pt>
                <c:pt idx="79">
                  <c:v>5.06666666666667</c:v>
                </c:pt>
                <c:pt idx="80">
                  <c:v>5.08</c:v>
                </c:pt>
                <c:pt idx="81">
                  <c:v>5.09333333333333</c:v>
                </c:pt>
                <c:pt idx="82">
                  <c:v>5.10666666666667</c:v>
                </c:pt>
                <c:pt idx="83">
                  <c:v>5.12</c:v>
                </c:pt>
                <c:pt idx="84">
                  <c:v>5.13333333333333</c:v>
                </c:pt>
                <c:pt idx="85">
                  <c:v>5.14666666666667</c:v>
                </c:pt>
                <c:pt idx="86">
                  <c:v>5.16</c:v>
                </c:pt>
                <c:pt idx="87">
                  <c:v>5.17333333333333</c:v>
                </c:pt>
                <c:pt idx="88">
                  <c:v>5.18666666666667</c:v>
                </c:pt>
                <c:pt idx="89">
                  <c:v>5.2</c:v>
                </c:pt>
                <c:pt idx="90">
                  <c:v>5.21333333333333</c:v>
                </c:pt>
                <c:pt idx="91">
                  <c:v>5.22666666666667</c:v>
                </c:pt>
                <c:pt idx="92">
                  <c:v>5.24</c:v>
                </c:pt>
                <c:pt idx="93">
                  <c:v>5.25333333333333</c:v>
                </c:pt>
                <c:pt idx="94">
                  <c:v>5.26666666666667</c:v>
                </c:pt>
                <c:pt idx="95">
                  <c:v>5.28</c:v>
                </c:pt>
                <c:pt idx="96">
                  <c:v>5.29333333333333</c:v>
                </c:pt>
                <c:pt idx="97">
                  <c:v>5.30666666666667</c:v>
                </c:pt>
                <c:pt idx="98">
                  <c:v>5.32</c:v>
                </c:pt>
                <c:pt idx="99">
                  <c:v>5.33333333333333</c:v>
                </c:pt>
                <c:pt idx="100">
                  <c:v>5.34666666666667</c:v>
                </c:pt>
                <c:pt idx="101">
                  <c:v>5.36</c:v>
                </c:pt>
                <c:pt idx="102">
                  <c:v>5.37333333333333</c:v>
                </c:pt>
                <c:pt idx="103">
                  <c:v>5.38666666666667</c:v>
                </c:pt>
                <c:pt idx="104">
                  <c:v>5.4</c:v>
                </c:pt>
                <c:pt idx="105">
                  <c:v>5.41333333333333</c:v>
                </c:pt>
                <c:pt idx="106">
                  <c:v>5.42666666666667</c:v>
                </c:pt>
                <c:pt idx="107">
                  <c:v>5.44</c:v>
                </c:pt>
                <c:pt idx="108">
                  <c:v>5.45333333333333</c:v>
                </c:pt>
                <c:pt idx="109">
                  <c:v>5.46666666666667</c:v>
                </c:pt>
                <c:pt idx="110">
                  <c:v>5.48</c:v>
                </c:pt>
                <c:pt idx="111">
                  <c:v>5.49333333333333</c:v>
                </c:pt>
                <c:pt idx="112">
                  <c:v>5.50666666666667</c:v>
                </c:pt>
                <c:pt idx="113">
                  <c:v>5.52</c:v>
                </c:pt>
                <c:pt idx="114">
                  <c:v>5.53333333333333</c:v>
                </c:pt>
                <c:pt idx="115">
                  <c:v>5.54666666666667</c:v>
                </c:pt>
                <c:pt idx="116">
                  <c:v>5.56</c:v>
                </c:pt>
                <c:pt idx="117">
                  <c:v>5.57333333333333</c:v>
                </c:pt>
                <c:pt idx="118">
                  <c:v>5.58666666666667</c:v>
                </c:pt>
                <c:pt idx="119">
                  <c:v>5.6</c:v>
                </c:pt>
                <c:pt idx="120">
                  <c:v>5.61333333333333</c:v>
                </c:pt>
                <c:pt idx="121">
                  <c:v>5.62666666666667</c:v>
                </c:pt>
                <c:pt idx="122">
                  <c:v>5.64</c:v>
                </c:pt>
                <c:pt idx="123">
                  <c:v>5.65333333333333</c:v>
                </c:pt>
                <c:pt idx="124">
                  <c:v>5.66666666666667</c:v>
                </c:pt>
                <c:pt idx="125">
                  <c:v>5.68</c:v>
                </c:pt>
                <c:pt idx="126">
                  <c:v>5.69333333333333</c:v>
                </c:pt>
                <c:pt idx="127">
                  <c:v>5.70666666666667</c:v>
                </c:pt>
                <c:pt idx="128">
                  <c:v>5.72</c:v>
                </c:pt>
                <c:pt idx="129">
                  <c:v>5.73333333333333</c:v>
                </c:pt>
                <c:pt idx="130">
                  <c:v>5.74666666666667</c:v>
                </c:pt>
                <c:pt idx="131">
                  <c:v>5.76</c:v>
                </c:pt>
                <c:pt idx="132">
                  <c:v>5.77333333333333</c:v>
                </c:pt>
                <c:pt idx="133">
                  <c:v>5.78666666666667</c:v>
                </c:pt>
                <c:pt idx="134">
                  <c:v>5.8</c:v>
                </c:pt>
                <c:pt idx="135">
                  <c:v>5.81333333333333</c:v>
                </c:pt>
                <c:pt idx="136">
                  <c:v>5.82666666666667</c:v>
                </c:pt>
                <c:pt idx="137">
                  <c:v>5.84</c:v>
                </c:pt>
                <c:pt idx="138">
                  <c:v>5.85333333333333</c:v>
                </c:pt>
                <c:pt idx="139">
                  <c:v>5.86666666666667</c:v>
                </c:pt>
                <c:pt idx="140">
                  <c:v>5.88</c:v>
                </c:pt>
                <c:pt idx="141">
                  <c:v>5.89333333333333</c:v>
                </c:pt>
                <c:pt idx="142">
                  <c:v>5.90666666666667</c:v>
                </c:pt>
                <c:pt idx="143">
                  <c:v>5.92</c:v>
                </c:pt>
                <c:pt idx="144">
                  <c:v>5.93333333333333</c:v>
                </c:pt>
                <c:pt idx="145">
                  <c:v>5.94666666666667</c:v>
                </c:pt>
                <c:pt idx="146">
                  <c:v>5.96</c:v>
                </c:pt>
                <c:pt idx="147">
                  <c:v>5.97333333333333</c:v>
                </c:pt>
                <c:pt idx="148">
                  <c:v>5.98666666666667</c:v>
                </c:pt>
                <c:pt idx="149">
                  <c:v>6</c:v>
                </c:pt>
                <c:pt idx="150">
                  <c:v>6.01333333333333</c:v>
                </c:pt>
                <c:pt idx="151">
                  <c:v>6.02666666666667</c:v>
                </c:pt>
                <c:pt idx="152">
                  <c:v>6.04</c:v>
                </c:pt>
                <c:pt idx="153">
                  <c:v>6.05333333333333</c:v>
                </c:pt>
                <c:pt idx="154">
                  <c:v>6.06666666666667</c:v>
                </c:pt>
                <c:pt idx="155">
                  <c:v>6.08</c:v>
                </c:pt>
                <c:pt idx="156">
                  <c:v>6.09333333333333</c:v>
                </c:pt>
                <c:pt idx="157">
                  <c:v>6.10666666666667</c:v>
                </c:pt>
                <c:pt idx="158">
                  <c:v>6.12</c:v>
                </c:pt>
                <c:pt idx="159">
                  <c:v>6.13333333333333</c:v>
                </c:pt>
                <c:pt idx="160">
                  <c:v>6.14666666666667</c:v>
                </c:pt>
                <c:pt idx="161">
                  <c:v>6.16</c:v>
                </c:pt>
                <c:pt idx="162">
                  <c:v>6.17333333333333</c:v>
                </c:pt>
                <c:pt idx="163">
                  <c:v>6.18666666666667</c:v>
                </c:pt>
                <c:pt idx="164">
                  <c:v>6.2</c:v>
                </c:pt>
                <c:pt idx="165">
                  <c:v>6.21333333333333</c:v>
                </c:pt>
                <c:pt idx="166">
                  <c:v>6.22666666666667</c:v>
                </c:pt>
                <c:pt idx="167">
                  <c:v>6.24</c:v>
                </c:pt>
                <c:pt idx="168">
                  <c:v>6.25333333333333</c:v>
                </c:pt>
                <c:pt idx="169">
                  <c:v>6.26666666666667</c:v>
                </c:pt>
                <c:pt idx="170">
                  <c:v>6.28</c:v>
                </c:pt>
                <c:pt idx="171">
                  <c:v>6.29333333333333</c:v>
                </c:pt>
                <c:pt idx="172">
                  <c:v>6.30666666666667</c:v>
                </c:pt>
                <c:pt idx="173">
                  <c:v>6.32</c:v>
                </c:pt>
                <c:pt idx="174">
                  <c:v>6.33333333333333</c:v>
                </c:pt>
                <c:pt idx="175">
                  <c:v>6.34666666666667</c:v>
                </c:pt>
                <c:pt idx="176">
                  <c:v>6.36</c:v>
                </c:pt>
                <c:pt idx="177">
                  <c:v>6.37333333333333</c:v>
                </c:pt>
                <c:pt idx="178">
                  <c:v>6.38666666666667</c:v>
                </c:pt>
                <c:pt idx="179">
                  <c:v>6.4</c:v>
                </c:pt>
                <c:pt idx="180">
                  <c:v>6.41333333333333</c:v>
                </c:pt>
                <c:pt idx="181">
                  <c:v>6.42666666666667</c:v>
                </c:pt>
                <c:pt idx="182">
                  <c:v>6.44</c:v>
                </c:pt>
                <c:pt idx="183">
                  <c:v>6.45333333333333</c:v>
                </c:pt>
                <c:pt idx="184">
                  <c:v>6.46666666666667</c:v>
                </c:pt>
                <c:pt idx="185">
                  <c:v>6.48</c:v>
                </c:pt>
                <c:pt idx="186">
                  <c:v>6.49333333333333</c:v>
                </c:pt>
                <c:pt idx="187">
                  <c:v>6.50666666666667</c:v>
                </c:pt>
                <c:pt idx="188">
                  <c:v>6.52</c:v>
                </c:pt>
                <c:pt idx="189">
                  <c:v>6.53333333333333</c:v>
                </c:pt>
                <c:pt idx="190">
                  <c:v>6.54666666666667</c:v>
                </c:pt>
                <c:pt idx="191">
                  <c:v>6.56</c:v>
                </c:pt>
                <c:pt idx="192">
                  <c:v>6.57333333333333</c:v>
                </c:pt>
                <c:pt idx="193">
                  <c:v>6.58666666666667</c:v>
                </c:pt>
                <c:pt idx="194">
                  <c:v>6.6</c:v>
                </c:pt>
                <c:pt idx="195">
                  <c:v>6.61333333333333</c:v>
                </c:pt>
                <c:pt idx="196">
                  <c:v>6.62666666666667</c:v>
                </c:pt>
                <c:pt idx="197">
                  <c:v>6.64</c:v>
                </c:pt>
                <c:pt idx="198">
                  <c:v>6.65333333333333</c:v>
                </c:pt>
                <c:pt idx="199">
                  <c:v>6.66666666666667</c:v>
                </c:pt>
                <c:pt idx="200">
                  <c:v>6.68</c:v>
                </c:pt>
                <c:pt idx="201">
                  <c:v>6.69333333333333</c:v>
                </c:pt>
                <c:pt idx="202">
                  <c:v>6.70666666666667</c:v>
                </c:pt>
                <c:pt idx="203">
                  <c:v>6.72</c:v>
                </c:pt>
                <c:pt idx="204">
                  <c:v>6.73333333333333</c:v>
                </c:pt>
                <c:pt idx="205">
                  <c:v>6.74666666666667</c:v>
                </c:pt>
                <c:pt idx="206">
                  <c:v>6.76</c:v>
                </c:pt>
                <c:pt idx="207">
                  <c:v>6.77333333333333</c:v>
                </c:pt>
                <c:pt idx="208">
                  <c:v>6.78666666666667</c:v>
                </c:pt>
                <c:pt idx="209">
                  <c:v>6.8</c:v>
                </c:pt>
                <c:pt idx="210">
                  <c:v>6.81333333333333</c:v>
                </c:pt>
                <c:pt idx="211">
                  <c:v>6.82666666666667</c:v>
                </c:pt>
                <c:pt idx="212">
                  <c:v>6.84</c:v>
                </c:pt>
                <c:pt idx="213">
                  <c:v>6.85333333333333</c:v>
                </c:pt>
                <c:pt idx="214">
                  <c:v>6.86666666666667</c:v>
                </c:pt>
                <c:pt idx="215">
                  <c:v>6.88</c:v>
                </c:pt>
                <c:pt idx="216">
                  <c:v>6.89333333333333</c:v>
                </c:pt>
                <c:pt idx="217">
                  <c:v>6.90666666666667</c:v>
                </c:pt>
                <c:pt idx="218">
                  <c:v>6.92</c:v>
                </c:pt>
                <c:pt idx="219">
                  <c:v>6.93333333333333</c:v>
                </c:pt>
                <c:pt idx="220">
                  <c:v>6.94666666666667</c:v>
                </c:pt>
                <c:pt idx="221">
                  <c:v>6.96</c:v>
                </c:pt>
                <c:pt idx="222">
                  <c:v>6.97333333333333</c:v>
                </c:pt>
                <c:pt idx="223">
                  <c:v>6.98666666666667</c:v>
                </c:pt>
                <c:pt idx="224">
                  <c:v>7</c:v>
                </c:pt>
                <c:pt idx="225">
                  <c:v>7.01333333333333</c:v>
                </c:pt>
                <c:pt idx="226">
                  <c:v>7.02666666666667</c:v>
                </c:pt>
                <c:pt idx="227">
                  <c:v>7.04</c:v>
                </c:pt>
                <c:pt idx="228">
                  <c:v>7.05333333333333</c:v>
                </c:pt>
                <c:pt idx="229">
                  <c:v>7.06666666666667</c:v>
                </c:pt>
                <c:pt idx="230">
                  <c:v>7.08</c:v>
                </c:pt>
                <c:pt idx="231">
                  <c:v>7.09333333333333</c:v>
                </c:pt>
                <c:pt idx="232">
                  <c:v>7.10666666666667</c:v>
                </c:pt>
                <c:pt idx="233">
                  <c:v>7.12</c:v>
                </c:pt>
                <c:pt idx="234">
                  <c:v>7.13333333333333</c:v>
                </c:pt>
                <c:pt idx="235">
                  <c:v>7.14666666666667</c:v>
                </c:pt>
                <c:pt idx="236">
                  <c:v>7.16</c:v>
                </c:pt>
                <c:pt idx="237">
                  <c:v>7.17333333333333</c:v>
                </c:pt>
                <c:pt idx="238">
                  <c:v>7.18666666666667</c:v>
                </c:pt>
                <c:pt idx="239">
                  <c:v>7.2</c:v>
                </c:pt>
                <c:pt idx="240">
                  <c:v>7.21333333333333</c:v>
                </c:pt>
                <c:pt idx="241">
                  <c:v>7.22666666666667</c:v>
                </c:pt>
                <c:pt idx="242">
                  <c:v>7.24</c:v>
                </c:pt>
                <c:pt idx="243">
                  <c:v>7.25333333333333</c:v>
                </c:pt>
                <c:pt idx="244">
                  <c:v>7.26666666666667</c:v>
                </c:pt>
                <c:pt idx="245">
                  <c:v>7.28</c:v>
                </c:pt>
                <c:pt idx="246">
                  <c:v>7.29333333333333</c:v>
                </c:pt>
                <c:pt idx="247">
                  <c:v>7.30666666666667</c:v>
                </c:pt>
                <c:pt idx="248">
                  <c:v>7.32</c:v>
                </c:pt>
                <c:pt idx="249">
                  <c:v>7.33333333333333</c:v>
                </c:pt>
                <c:pt idx="250">
                  <c:v>7.34666666666667</c:v>
                </c:pt>
                <c:pt idx="251">
                  <c:v>7.36</c:v>
                </c:pt>
                <c:pt idx="252">
                  <c:v>7.37333333333333</c:v>
                </c:pt>
                <c:pt idx="253">
                  <c:v>7.38666666666667</c:v>
                </c:pt>
                <c:pt idx="254">
                  <c:v>7.4</c:v>
                </c:pt>
                <c:pt idx="255">
                  <c:v>7.41333333333333</c:v>
                </c:pt>
                <c:pt idx="256">
                  <c:v>7.42666666666667</c:v>
                </c:pt>
                <c:pt idx="257">
                  <c:v>7.44</c:v>
                </c:pt>
                <c:pt idx="258">
                  <c:v>7.45333333333333</c:v>
                </c:pt>
                <c:pt idx="259">
                  <c:v>7.46666666666667</c:v>
                </c:pt>
                <c:pt idx="260">
                  <c:v>7.48</c:v>
                </c:pt>
                <c:pt idx="261">
                  <c:v>7.49333333333333</c:v>
                </c:pt>
                <c:pt idx="262">
                  <c:v>7.50666666666667</c:v>
                </c:pt>
                <c:pt idx="263">
                  <c:v>7.52</c:v>
                </c:pt>
                <c:pt idx="264">
                  <c:v>7.53333333333333</c:v>
                </c:pt>
                <c:pt idx="265">
                  <c:v>7.54666666666667</c:v>
                </c:pt>
                <c:pt idx="266">
                  <c:v>7.56</c:v>
                </c:pt>
                <c:pt idx="267">
                  <c:v>7.57333333333333</c:v>
                </c:pt>
                <c:pt idx="268">
                  <c:v>7.58666666666667</c:v>
                </c:pt>
                <c:pt idx="269">
                  <c:v>7.6</c:v>
                </c:pt>
                <c:pt idx="270">
                  <c:v>7.61333333333333</c:v>
                </c:pt>
                <c:pt idx="271">
                  <c:v>7.62666666666667</c:v>
                </c:pt>
                <c:pt idx="272">
                  <c:v>7.64</c:v>
                </c:pt>
                <c:pt idx="273">
                  <c:v>7.65333333333333</c:v>
                </c:pt>
                <c:pt idx="274">
                  <c:v>7.66666666666667</c:v>
                </c:pt>
                <c:pt idx="275">
                  <c:v>7.68</c:v>
                </c:pt>
                <c:pt idx="276">
                  <c:v>7.69333333333333</c:v>
                </c:pt>
                <c:pt idx="277">
                  <c:v>7.70666666666667</c:v>
                </c:pt>
                <c:pt idx="278">
                  <c:v>7.72</c:v>
                </c:pt>
                <c:pt idx="279">
                  <c:v>7.73333333333333</c:v>
                </c:pt>
                <c:pt idx="280">
                  <c:v>7.74666666666667</c:v>
                </c:pt>
                <c:pt idx="281">
                  <c:v>7.76</c:v>
                </c:pt>
                <c:pt idx="282">
                  <c:v>7.77333333333333</c:v>
                </c:pt>
                <c:pt idx="283">
                  <c:v>7.78666666666667</c:v>
                </c:pt>
                <c:pt idx="284">
                  <c:v>7.8</c:v>
                </c:pt>
                <c:pt idx="285">
                  <c:v>7.81333333333333</c:v>
                </c:pt>
                <c:pt idx="286">
                  <c:v>7.82666666666667</c:v>
                </c:pt>
                <c:pt idx="287">
                  <c:v>7.84</c:v>
                </c:pt>
                <c:pt idx="288">
                  <c:v>7.85333333333333</c:v>
                </c:pt>
                <c:pt idx="289">
                  <c:v>7.86666666666667</c:v>
                </c:pt>
                <c:pt idx="290">
                  <c:v>7.88</c:v>
                </c:pt>
                <c:pt idx="291">
                  <c:v>7.89333333333333</c:v>
                </c:pt>
                <c:pt idx="292">
                  <c:v>7.90666666666667</c:v>
                </c:pt>
                <c:pt idx="293">
                  <c:v>7.92</c:v>
                </c:pt>
                <c:pt idx="294">
                  <c:v>7.93333333333333</c:v>
                </c:pt>
                <c:pt idx="295">
                  <c:v>7.94666666666667</c:v>
                </c:pt>
                <c:pt idx="296">
                  <c:v>7.96</c:v>
                </c:pt>
                <c:pt idx="297">
                  <c:v>7.97333333333333</c:v>
                </c:pt>
              </c:numCache>
            </c:numRef>
          </c:xVal>
          <c:yVal>
            <c:numRef>
              <c:f>Sheet1!$B$3:$B$300</c:f>
              <c:numCache>
                <c:formatCode>General</c:formatCode>
                <c:ptCount val="298"/>
                <c:pt idx="0">
                  <c:v>383.231093686731</c:v>
                </c:pt>
                <c:pt idx="1">
                  <c:v>192.231058996424</c:v>
                </c:pt>
                <c:pt idx="2">
                  <c:v>128.554884453248</c:v>
                </c:pt>
                <c:pt idx="3">
                  <c:v>96.7096035687715</c:v>
                </c:pt>
                <c:pt idx="4">
                  <c:v>77.5966225300951</c:v>
                </c:pt>
                <c:pt idx="5">
                  <c:v>64.8497429629705</c:v>
                </c:pt>
                <c:pt idx="6">
                  <c:v>55.7405937549842</c:v>
                </c:pt>
                <c:pt idx="7">
                  <c:v>48.904989011242</c:v>
                </c:pt>
                <c:pt idx="8">
                  <c:v>43.5850473728313</c:v>
                </c:pt>
                <c:pt idx="9">
                  <c:v>39.32603974412</c:v>
                </c:pt>
                <c:pt idx="10">
                  <c:v>35.8385928050766</c:v>
                </c:pt>
                <c:pt idx="11">
                  <c:v>32.9297907673522</c:v>
                </c:pt>
                <c:pt idx="12">
                  <c:v>30.4660763197898</c:v>
                </c:pt>
                <c:pt idx="13">
                  <c:v>28.3520511686422</c:v>
                </c:pt>
                <c:pt idx="14">
                  <c:v>26.5177563616352</c:v>
                </c:pt>
                <c:pt idx="15">
                  <c:v>24.9107224904426</c:v>
                </c:pt>
                <c:pt idx="16">
                  <c:v>23.4908257039881</c:v>
                </c:pt>
                <c:pt idx="17">
                  <c:v>22.2268583839199</c:v>
                </c:pt>
                <c:pt idx="18">
                  <c:v>21.094182764612</c:v>
                </c:pt>
                <c:pt idx="19">
                  <c:v>20.0730884671081</c:v>
                </c:pt>
                <c:pt idx="20">
                  <c:v>19.1476193090255</c:v>
                </c:pt>
                <c:pt idx="21">
                  <c:v>18.3047200753381</c:v>
                </c:pt>
                <c:pt idx="22">
                  <c:v>17.5336058706413</c:v>
                </c:pt>
                <c:pt idx="23">
                  <c:v>16.825289133297</c:v>
                </c:pt>
                <c:pt idx="24">
                  <c:v>16.1722201661318</c:v>
                </c:pt>
                <c:pt idx="25">
                  <c:v>15.5680106215378</c:v>
                </c:pt>
                <c:pt idx="26">
                  <c:v>15.0072184342778</c:v>
                </c:pt>
                <c:pt idx="27">
                  <c:v>14.4851788400681</c:v>
                </c:pt>
                <c:pt idx="28">
                  <c:v>13.9978703557832</c:v>
                </c:pt>
                <c:pt idx="29">
                  <c:v>13.5418075635711</c:v>
                </c:pt>
                <c:pt idx="30">
                  <c:v>13.1139546463802</c:v>
                </c:pt>
                <c:pt idx="31">
                  <c:v>12.7116551355266</c:v>
                </c:pt>
                <c:pt idx="32">
                  <c:v>12.3325744313825</c:v>
                </c:pt>
                <c:pt idx="33">
                  <c:v>11.974652467424</c:v>
                </c:pt>
                <c:pt idx="34">
                  <c:v>11.6360644889656</c:v>
                </c:pt>
                <c:pt idx="35">
                  <c:v>11.3151883687239</c:v>
                </c:pt>
                <c:pt idx="36">
                  <c:v>11.0105772225124</c:v>
                </c:pt>
                <c:pt idx="37">
                  <c:v>10.7209363487259</c:v>
                </c:pt>
                <c:pt idx="38">
                  <c:v>10.4451037155485</c:v>
                </c:pt>
                <c:pt idx="39">
                  <c:v>10.1820333750325</c:v>
                </c:pt>
                <c:pt idx="40">
                  <c:v>9.93078130433657</c:v>
                </c:pt>
                <c:pt idx="41">
                  <c:v>9.69049326959684</c:v>
                </c:pt>
                <c:pt idx="42">
                  <c:v>9.46039438316195</c:v>
                </c:pt>
                <c:pt idx="43">
                  <c:v>9.2397800847934</c:v>
                </c:pt>
                <c:pt idx="44">
                  <c:v>9.0280083253237</c:v>
                </c:pt>
                <c:pt idx="45">
                  <c:v>8.82449276978801</c:v>
                </c:pt>
                <c:pt idx="46">
                  <c:v>8.62869686819205</c:v>
                </c:pt>
                <c:pt idx="47">
                  <c:v>8.44012866738415</c:v>
                </c:pt>
                <c:pt idx="48">
                  <c:v>8.25833625815835</c:v>
                </c:pt>
                <c:pt idx="49">
                  <c:v>8.08290376865476</c:v>
                </c:pt>
                <c:pt idx="50">
                  <c:v>7.91344782907386</c:v>
                </c:pt>
                <c:pt idx="51">
                  <c:v>7.74961444425709</c:v>
                </c:pt>
                <c:pt idx="52">
                  <c:v>7.59107622026345</c:v>
                </c:pt>
                <c:pt idx="53">
                  <c:v>7.43752989905204</c:v>
                </c:pt>
                <c:pt idx="54">
                  <c:v>7.28869416205569</c:v>
                </c:pt>
                <c:pt idx="55">
                  <c:v>7.14430766903299</c:v>
                </c:pt>
                <c:pt idx="56">
                  <c:v>7.00412730330306</c:v>
                </c:pt>
                <c:pt idx="57">
                  <c:v>6.86792659845353</c:v>
                </c:pt>
                <c:pt idx="58">
                  <c:v>6.73549432498945</c:v>
                </c:pt>
                <c:pt idx="59">
                  <c:v>6.60663321826164</c:v>
                </c:pt>
                <c:pt idx="60">
                  <c:v>6.48115883146061</c:v>
                </c:pt>
                <c:pt idx="61">
                  <c:v>6.35889849955415</c:v>
                </c:pt>
                <c:pt idx="62">
                  <c:v>6.23969040183973</c:v>
                </c:pt>
                <c:pt idx="63">
                  <c:v>6.12338271232418</c:v>
                </c:pt>
                <c:pt idx="64">
                  <c:v>6.00983282847058</c:v>
                </c:pt>
                <c:pt idx="65">
                  <c:v>5.89890666999889</c:v>
                </c:pt>
                <c:pt idx="66">
                  <c:v>5.79047804041955</c:v>
                </c:pt>
                <c:pt idx="67">
                  <c:v>5.68442804484047</c:v>
                </c:pt>
                <c:pt idx="68">
                  <c:v>5.5806445583366</c:v>
                </c:pt>
                <c:pt idx="69">
                  <c:v>5.47902173982402</c:v>
                </c:pt>
                <c:pt idx="70">
                  <c:v>5.37945958695023</c:v>
                </c:pt>
                <c:pt idx="71">
                  <c:v>5.28186352801097</c:v>
                </c:pt>
                <c:pt idx="72">
                  <c:v>5.1861440473412</c:v>
                </c:pt>
                <c:pt idx="73">
                  <c:v>5.09221634101159</c:v>
                </c:pt>
                <c:pt idx="74">
                  <c:v>5</c:v>
                </c:pt>
                <c:pt idx="75">
                  <c:v>4.90941871830527</c:v>
                </c:pt>
                <c:pt idx="76">
                  <c:v>4.82040002373351</c:v>
                </c:pt>
                <c:pt idx="77">
                  <c:v>4.73287502932017</c:v>
                </c:pt>
                <c:pt idx="78">
                  <c:v>4.64677820355691</c:v>
                </c:pt>
                <c:pt idx="79">
                  <c:v>4.56204715777573</c:v>
                </c:pt>
                <c:pt idx="80">
                  <c:v>4.478622449205</c:v>
                </c:pt>
                <c:pt idx="81">
                  <c:v>4.39644739835743</c:v>
                </c:pt>
                <c:pt idx="82">
                  <c:v>4.31546791953841</c:v>
                </c:pt>
                <c:pt idx="83">
                  <c:v>4.23563236337907</c:v>
                </c:pt>
                <c:pt idx="84">
                  <c:v>4.15689137040104</c:v>
                </c:pt>
                <c:pt idx="85">
                  <c:v>4.07919773471224</c:v>
                </c:pt>
                <c:pt idx="86">
                  <c:v>4.002506277016</c:v>
                </c:pt>
                <c:pt idx="87">
                  <c:v>3.92677372618958</c:v>
                </c:pt>
                <c:pt idx="88">
                  <c:v>3.85195860875537</c:v>
                </c:pt>
                <c:pt idx="89">
                  <c:v>3.77802114562788</c:v>
                </c:pt>
                <c:pt idx="90">
                  <c:v>3.70492315557374</c:v>
                </c:pt>
                <c:pt idx="91">
                  <c:v>3.6326279648708</c:v>
                </c:pt>
                <c:pt idx="92">
                  <c:v>3.56110032269652</c:v>
                </c:pt>
                <c:pt idx="93">
                  <c:v>3.4903063218157</c:v>
                </c:pt>
                <c:pt idx="94">
                  <c:v>3.42021332417355</c:v>
                </c:pt>
                <c:pt idx="95">
                  <c:v>3.3507898910331</c:v>
                </c:pt>
                <c:pt idx="96">
                  <c:v>3.28200571732514</c:v>
                </c:pt>
                <c:pt idx="97">
                  <c:v>3.21383156990633</c:v>
                </c:pt>
                <c:pt idx="98">
                  <c:v>3.14623922944519</c:v>
                </c:pt>
                <c:pt idx="99">
                  <c:v>3.07920143567801</c:v>
                </c:pt>
                <c:pt idx="100">
                  <c:v>3.01269183579727</c:v>
                </c:pt>
                <c:pt idx="101">
                  <c:v>2.94668493575325</c:v>
                </c:pt>
                <c:pt idx="102">
                  <c:v>2.88115605426654</c:v>
                </c:pt>
                <c:pt idx="103">
                  <c:v>2.81608127936467</c:v>
                </c:pt>
                <c:pt idx="104">
                  <c:v>2.75143742726992</c:v>
                </c:pt>
                <c:pt idx="105">
                  <c:v>2.68720200347828</c:v>
                </c:pt>
                <c:pt idx="106">
                  <c:v>2.62335316588151</c:v>
                </c:pt>
                <c:pt idx="107">
                  <c:v>2.55986968979465</c:v>
                </c:pt>
                <c:pt idx="108">
                  <c:v>2.49673093476156</c:v>
                </c:pt>
                <c:pt idx="109">
                  <c:v>2.43391681302</c:v>
                </c:pt>
                <c:pt idx="110">
                  <c:v>2.37140775951589</c:v>
                </c:pt>
                <c:pt idx="111">
                  <c:v>2.3091847033645</c:v>
                </c:pt>
                <c:pt idx="112">
                  <c:v>2.24722904066268</c:v>
                </c:pt>
                <c:pt idx="113">
                  <c:v>2.18552260856343</c:v>
                </c:pt>
                <c:pt idx="114">
                  <c:v>2.1240476605293</c:v>
                </c:pt>
                <c:pt idx="115">
                  <c:v>2.06278684268732</c:v>
                </c:pt>
                <c:pt idx="116">
                  <c:v>2.00172317121241</c:v>
                </c:pt>
                <c:pt idx="117">
                  <c:v>1.94084001067159</c:v>
                </c:pt>
                <c:pt idx="118">
                  <c:v>1.88012105326504</c:v>
                </c:pt>
                <c:pt idx="119">
                  <c:v>1.81955029890428</c:v>
                </c:pt>
                <c:pt idx="120">
                  <c:v>1.75911203607118</c:v>
                </c:pt>
                <c:pt idx="121">
                  <c:v>1.69879082340507</c:v>
                </c:pt>
                <c:pt idx="122">
                  <c:v>1.63857147196801</c:v>
                </c:pt>
                <c:pt idx="123">
                  <c:v>1.57843902814143</c:v>
                </c:pt>
                <c:pt idx="124">
                  <c:v>1.51837875710969</c:v>
                </c:pt>
                <c:pt idx="125">
                  <c:v>1.45837612688869</c:v>
                </c:pt>
                <c:pt idx="126">
                  <c:v>1.39841679285974</c:v>
                </c:pt>
                <c:pt idx="127">
                  <c:v>1.33848658277118</c:v>
                </c:pt>
                <c:pt idx="128">
                  <c:v>1.2785714821717</c:v>
                </c:pt>
                <c:pt idx="129">
                  <c:v>1.21865762024146</c:v>
                </c:pt>
                <c:pt idx="130">
                  <c:v>1.15873125598846</c:v>
                </c:pt>
                <c:pt idx="131">
                  <c:v>1.09877876477894</c:v>
                </c:pt>
                <c:pt idx="132">
                  <c:v>1.03878662517226</c:v>
                </c:pt>
                <c:pt idx="133">
                  <c:v>0.978741406031469</c:v>
                </c:pt>
                <c:pt idx="134">
                  <c:v>0.918629753882312</c:v>
                </c:pt>
                <c:pt idx="135">
                  <c:v>0.858438380493882</c:v>
                </c:pt>
                <c:pt idx="136">
                  <c:v>0.798154050655579</c:v>
                </c:pt>
                <c:pt idx="137">
                  <c:v>0.737763570125274</c:v>
                </c:pt>
                <c:pt idx="138">
                  <c:v>0.677253773724737</c:v>
                </c:pt>
                <c:pt idx="139">
                  <c:v>0.616611513558635</c:v>
                </c:pt>
                <c:pt idx="140">
                  <c:v>0.555823647334182</c:v>
                </c:pt>
                <c:pt idx="141">
                  <c:v>0.494877026758811</c:v>
                </c:pt>
                <c:pt idx="142">
                  <c:v>0.433758485993766</c:v>
                </c:pt>
                <c:pt idx="143">
                  <c:v>0.372454830141606</c:v>
                </c:pt>
                <c:pt idx="144">
                  <c:v>0.310952823746042</c:v>
                </c:pt>
                <c:pt idx="145">
                  <c:v>0.249239179282555</c:v>
                </c:pt>
                <c:pt idx="146">
                  <c:v>0.187300545618373</c:v>
                </c:pt>
                <c:pt idx="147">
                  <c:v>0.125123496420368</c:v>
                </c:pt>
                <c:pt idx="148">
                  <c:v>0.0626945184894884</c:v>
                </c:pt>
                <c:pt idx="149">
                  <c:v>1.10218211923262E-015</c:v>
                </c:pt>
                <c:pt idx="150">
                  <c:v>-0.0629737813780808</c:v>
                </c:pt>
                <c:pt idx="151">
                  <c:v>-0.126240670495553</c:v>
                </c:pt>
                <c:pt idx="152">
                  <c:v>-0.189814646901839</c:v>
                </c:pt>
                <c:pt idx="153">
                  <c:v>-0.253709837206904</c:v>
                </c:pt>
                <c:pt idx="154">
                  <c:v>-0.317940527650445</c:v>
                </c:pt>
                <c:pt idx="155">
                  <c:v>-0.382521176902187</c:v>
                </c:pt>
                <c:pt idx="156">
                  <c:v>-0.44746642911772</c:v>
                </c:pt>
                <c:pt idx="157">
                  <c:v>-0.512791127274965</c:v>
                </c:pt>
                <c:pt idx="158">
                  <c:v>-0.578510326817207</c:v>
                </c:pt>
                <c:pt idx="159">
                  <c:v>-0.644639309629479</c:v>
                </c:pt>
                <c:pt idx="160">
                  <c:v>-0.711193598376088</c:v>
                </c:pt>
                <c:pt idx="161">
                  <c:v>-0.778188971228026</c:v>
                </c:pt>
                <c:pt idx="162">
                  <c:v>-0.845641477010371</c:v>
                </c:pt>
                <c:pt idx="163">
                  <c:v>-0.913567450800827</c:v>
                </c:pt>
                <c:pt idx="164">
                  <c:v>-0.981983530012124</c:v>
                </c:pt>
                <c:pt idx="165">
                  <c:v>-1.05090667099231</c:v>
                </c:pt>
                <c:pt idx="166">
                  <c:v>-1.12035416617885</c:v>
                </c:pt>
                <c:pt idx="167">
                  <c:v>-1.19034366184385</c:v>
                </c:pt>
                <c:pt idx="168">
                  <c:v>-1.26089317647004</c:v>
                </c:pt>
                <c:pt idx="169">
                  <c:v>-1.33202111979881</c:v>
                </c:pt>
                <c:pt idx="170">
                  <c:v>-1.40374631259409</c:v>
                </c:pt>
                <c:pt idx="171">
                  <c:v>-1.47608800716821</c:v>
                </c:pt>
                <c:pt idx="172">
                  <c:v>-1.54906590871817</c:v>
                </c:pt>
                <c:pt idx="173">
                  <c:v>-1.62270019752403</c:v>
                </c:pt>
                <c:pt idx="174">
                  <c:v>-1.69701155206378</c:v>
                </c:pt>
                <c:pt idx="175">
                  <c:v>-1.77202117310217</c:v>
                </c:pt>
                <c:pt idx="176">
                  <c:v>-1.84775080881498</c:v>
                </c:pt>
                <c:pt idx="177">
                  <c:v>-1.92422278101332</c:v>
                </c:pt>
                <c:pt idx="178">
                  <c:v>-2.00146001253704</c:v>
                </c:pt>
                <c:pt idx="179">
                  <c:v>-2.0794860558906</c:v>
                </c:pt>
                <c:pt idx="180">
                  <c:v>-2.15832512319924</c:v>
                </c:pt>
                <c:pt idx="181">
                  <c:v>-2.23800211756867</c:v>
                </c:pt>
                <c:pt idx="182">
                  <c:v>-2.31854266593667</c:v>
                </c:pt>
                <c:pt idx="183">
                  <c:v>-2.39997315351121</c:v>
                </c:pt>
                <c:pt idx="184">
                  <c:v>-2.48232075989569</c:v>
                </c:pt>
                <c:pt idx="185">
                  <c:v>-2.56561349700924</c:v>
                </c:pt>
                <c:pt idx="186">
                  <c:v>-2.64988024891701</c:v>
                </c:pt>
                <c:pt idx="187">
                  <c:v>-2.73515081369387</c:v>
                </c:pt>
                <c:pt idx="188">
                  <c:v>-2.82145594745321</c:v>
                </c:pt>
                <c:pt idx="189">
                  <c:v>-2.90882741068243</c:v>
                </c:pt>
                <c:pt idx="190">
                  <c:v>-2.9972980170365</c:v>
                </c:pt>
                <c:pt idx="191">
                  <c:v>-3.08690168475237</c:v>
                </c:pt>
                <c:pt idx="192">
                  <c:v>-3.17767349085893</c:v>
                </c:pt>
                <c:pt idx="193">
                  <c:v>-3.26964972837012</c:v>
                </c:pt>
                <c:pt idx="194">
                  <c:v>-3.36286796666323</c:v>
                </c:pt>
                <c:pt idx="195">
                  <c:v>-3.4573671152596</c:v>
                </c:pt>
                <c:pt idx="196">
                  <c:v>-3.55318749124186</c:v>
                </c:pt>
                <c:pt idx="197">
                  <c:v>-3.65037089056</c:v>
                </c:pt>
                <c:pt idx="198">
                  <c:v>-3.74896066349835</c:v>
                </c:pt>
                <c:pt idx="199">
                  <c:v>-3.8490017945975</c:v>
                </c:pt>
                <c:pt idx="200">
                  <c:v>-3.95054098734846</c:v>
                </c:pt>
                <c:pt idx="201">
                  <c:v>-4.05362675400246</c:v>
                </c:pt>
                <c:pt idx="202">
                  <c:v>-4.15830951086787</c:v>
                </c:pt>
                <c:pt idx="203">
                  <c:v>-4.26464167949668</c:v>
                </c:pt>
                <c:pt idx="204">
                  <c:v>-4.37267779419657</c:v>
                </c:pt>
                <c:pt idx="205">
                  <c:v>-4.48247461634198</c:v>
                </c:pt>
                <c:pt idx="206">
                  <c:v>-4.5940912559978</c:v>
                </c:pt>
                <c:pt idx="207">
                  <c:v>-4.7075893014142</c:v>
                </c:pt>
                <c:pt idx="208">
                  <c:v>-4.82303295700009</c:v>
                </c:pt>
                <c:pt idx="209">
                  <c:v>-4.94048919043645</c:v>
                </c:pt>
                <c:pt idx="210">
                  <c:v>-5.06002788965037</c:v>
                </c:pt>
                <c:pt idx="211">
                  <c:v>-5.18172203043573</c:v>
                </c:pt>
                <c:pt idx="212">
                  <c:v>-5.30564785557935</c:v>
                </c:pt>
                <c:pt idx="213">
                  <c:v>-5.43188506643029</c:v>
                </c:pt>
                <c:pt idx="214">
                  <c:v>-5.56051702793905</c:v>
                </c:pt>
                <c:pt idx="215">
                  <c:v>-5.69163098829063</c:v>
                </c:pt>
                <c:pt idx="216">
                  <c:v>-5.82531831436386</c:v>
                </c:pt>
                <c:pt idx="217">
                  <c:v>-5.9616747443695</c:v>
                </c:pt>
                <c:pt idx="218">
                  <c:v>-6.10080065915327</c:v>
                </c:pt>
                <c:pt idx="219">
                  <c:v>-6.24280137379836</c:v>
                </c:pt>
                <c:pt idx="220">
                  <c:v>-6.38778745132758</c:v>
                </c:pt>
                <c:pt idx="221">
                  <c:v>-6.53587504048975</c:v>
                </c:pt>
                <c:pt idx="222">
                  <c:v>-6.68718623982127</c:v>
                </c:pt>
                <c:pt idx="223">
                  <c:v>-6.84184949040414</c:v>
                </c:pt>
                <c:pt idx="224">
                  <c:v>-7</c:v>
                </c:pt>
                <c:pt idx="225">
                  <c:v>-7.16178020152966</c:v>
                </c:pt>
                <c:pt idx="226">
                  <c:v>-7.32734024919253</c:v>
                </c:pt>
                <c:pt idx="227">
                  <c:v>-7.49683855588653</c:v>
                </c:pt>
                <c:pt idx="228">
                  <c:v>-7.67044237600179</c:v>
                </c:pt>
                <c:pt idx="229">
                  <c:v>-7.84832843812628</c:v>
                </c:pt>
                <c:pt idx="230">
                  <c:v>-8.03068363272826</c:v>
                </c:pt>
                <c:pt idx="231">
                  <c:v>-8.21770576047589</c:v>
                </c:pt>
                <c:pt idx="232">
                  <c:v>-8.4096043475303</c:v>
                </c:pt>
                <c:pt idx="233">
                  <c:v>-8.60660153491642</c:v>
                </c:pt>
                <c:pt idx="234">
                  <c:v>-8.80893304995002</c:v>
                </c:pt>
                <c:pt idx="235">
                  <c:v>-9.01684926869714</c:v>
                </c:pt>
                <c:pt idx="236">
                  <c:v>-9.23061637958108</c:v>
                </c:pt>
                <c:pt idx="237">
                  <c:v>-9.45051765955838</c:v>
                </c:pt>
                <c:pt idx="238">
                  <c:v>-9.6768548757819</c:v>
                </c:pt>
                <c:pt idx="239">
                  <c:v>-9.90994982739245</c:v>
                </c:pt>
                <c:pt idx="240">
                  <c:v>-10.1501460440649</c:v>
                </c:pt>
                <c:pt idx="241">
                  <c:v>-10.3978106602285</c:v>
                </c:pt>
                <c:pt idx="242">
                  <c:v>-10.6533364865366</c:v>
                </c:pt>
                <c:pt idx="243">
                  <c:v>-10.9171443032414</c:v>
                </c:pt>
                <c:pt idx="244">
                  <c:v>-11.1896854037193</c:v>
                </c:pt>
                <c:pt idx="245">
                  <c:v>-11.4714444205718</c:v>
                </c:pt>
                <c:pt idx="246">
                  <c:v>-11.7629424716264</c:v>
                </c:pt>
                <c:pt idx="247">
                  <c:v>-12.0647406689002</c:v>
                </c:pt>
                <c:pt idx="248">
                  <c:v>-12.3774440403463</c:v>
                </c:pt>
                <c:pt idx="249">
                  <c:v>-12.7017059221718</c:v>
                </c:pt>
                <c:pt idx="250">
                  <c:v>-13.0382328889549</c:v>
                </c:pt>
                <c:pt idx="251">
                  <c:v>-13.3877902999886</c:v>
                </c:pt>
                <c:pt idx="252">
                  <c:v>-13.7512085536317</c:v>
                </c:pt>
                <c:pt idx="253">
                  <c:v>-14.1293901574062</c:v>
                </c:pt>
                <c:pt idx="254">
                  <c:v>-14.5233177407381</c:v>
                </c:pt>
                <c:pt idx="255">
                  <c:v>-14.9340631603056</c:v>
                </c:pt>
                <c:pt idx="256">
                  <c:v>-15.3627978758636</c:v>
                </c:pt>
                <c:pt idx="257">
                  <c:v>-15.8108048082896</c:v>
                </c:pt>
                <c:pt idx="258">
                  <c:v>-16.2794919329154</c:v>
                </c:pt>
                <c:pt idx="259">
                  <c:v>-16.7704079118182</c:v>
                </c:pt>
                <c:pt idx="260">
                  <c:v>-17.2852601310404</c:v>
                </c:pt>
                <c:pt idx="261">
                  <c:v>-17.8259355857513</c:v>
                </c:pt>
                <c:pt idx="262">
                  <c:v>-18.3945251521498</c:v>
                </c:pt>
                <c:pt idx="263">
                  <c:v>-18.9933519046437</c:v>
                </c:pt>
                <c:pt idx="264">
                  <c:v>-19.6250042873599</c:v>
                </c:pt>
                <c:pt idx="265">
                  <c:v>-20.2923751394072</c:v>
                </c:pt>
                <c:pt idx="266">
                  <c:v>-20.9987078155972</c:v>
                </c:pt>
                <c:pt idx="267">
                  <c:v>-21.7476509547563</c:v>
                </c:pt>
                <c:pt idx="268">
                  <c:v>-22.5433238483091</c:v>
                </c:pt>
                <c:pt idx="269">
                  <c:v>-23.3903948825319</c:v>
                </c:pt>
                <c:pt idx="270">
                  <c:v>-24.2941762101891</c:v>
                </c:pt>
                <c:pt idx="271">
                  <c:v>-25.2607387088992</c:v>
                </c:pt>
                <c:pt idx="272">
                  <c:v>-26.2970524857529</c:v>
                </c:pt>
                <c:pt idx="273">
                  <c:v>-27.4111598060205</c:v>
                </c:pt>
                <c:pt idx="274">
                  <c:v>-28.6123895246946</c:v>
                </c:pt>
                <c:pt idx="275">
                  <c:v>-29.9116251258612</c:v>
                </c:pt>
                <c:pt idx="276">
                  <c:v>-31.3216426853251</c:v>
                </c:pt>
                <c:pt idx="277">
                  <c:v>-32.8575410047994</c:v>
                </c:pt>
                <c:pt idx="278">
                  <c:v>-34.5372946415132</c:v>
                </c:pt>
                <c:pt idx="279">
                  <c:v>-36.3824728466333</c:v>
                </c:pt>
                <c:pt idx="280">
                  <c:v>-38.4191855368009</c:v>
                </c:pt>
                <c:pt idx="281">
                  <c:v>-40.6793445894382</c:v>
                </c:pt>
                <c:pt idx="282">
                  <c:v>-43.2023703010255</c:v>
                </c:pt>
                <c:pt idx="283">
                  <c:v>-46.0375377671471</c:v>
                </c:pt>
                <c:pt idx="284">
                  <c:v>-49.2472618144653</c:v>
                </c:pt>
                <c:pt idx="285">
                  <c:v>-52.911789760587</c:v>
                </c:pt>
                <c:pt idx="286">
                  <c:v>-57.1360600629923</c:v>
                </c:pt>
                <c:pt idx="287">
                  <c:v>-62.0599902923175</c:v>
                </c:pt>
                <c:pt idx="288">
                  <c:v>-67.8743767272991</c:v>
                </c:pt>
                <c:pt idx="289">
                  <c:v>-74.8463337065511</c:v>
                </c:pt>
                <c:pt idx="290">
                  <c:v>-83.3616925480359</c:v>
                </c:pt>
                <c:pt idx="291">
                  <c:v>-93.9991996579708</c:v>
                </c:pt>
                <c:pt idx="292">
                  <c:v>-107.668313018585</c:v>
                </c:pt>
                <c:pt idx="293">
                  <c:v>-125.884795163413</c:v>
                </c:pt>
                <c:pt idx="294">
                  <c:v>-151.377017722645</c:v>
                </c:pt>
                <c:pt idx="295">
                  <c:v>-189.601722786147</c:v>
                </c:pt>
                <c:pt idx="296">
                  <c:v>-253.29130699204</c:v>
                </c:pt>
                <c:pt idx="297">
                  <c:v>-380.642957880314</c:v>
                </c:pt>
              </c:numCache>
            </c:numRef>
          </c:yVal>
          <c:smooth val="0"/>
        </c:ser>
        <c:axId val="84314236"/>
        <c:axId val="84045335"/>
      </c:scatterChart>
      <c:valAx>
        <c:axId val="843142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045335"/>
        <c:crossesAt val="0"/>
        <c:crossBetween val="midCat"/>
      </c:valAx>
      <c:valAx>
        <c:axId val="8404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314236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21</xdr:row>
      <xdr:rowOff>19080</xdr:rowOff>
    </xdr:from>
    <xdr:to>
      <xdr:col>9</xdr:col>
      <xdr:colOff>486000</xdr:colOff>
      <xdr:row>63</xdr:row>
      <xdr:rowOff>86040</xdr:rowOff>
    </xdr:to>
    <xdr:graphicFrame>
      <xdr:nvGraphicFramePr>
        <xdr:cNvPr id="0" name="Chart 2"/>
        <xdr:cNvGraphicFramePr/>
      </xdr:nvGraphicFramePr>
      <xdr:xfrm>
        <a:off x="3439800" y="3448080"/>
        <a:ext cx="2697120" cy="68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2.42"/>
    <col collapsed="false" customWidth="true" hidden="false" outlineLevel="0" max="3" min="3" style="1" width="4.85"/>
    <col collapsed="false" customWidth="false" hidden="false" outlineLevel="0" max="4" min="4" style="1" width="9.13"/>
    <col collapsed="false" customWidth="true" hidden="false" outlineLevel="0" max="5" min="5" style="1" width="6.28"/>
    <col collapsed="false" customWidth="true" hidden="false" outlineLevel="0" max="6" min="6" style="1" width="5.56"/>
    <col collapsed="false" customWidth="false" hidden="false" outlineLevel="0" max="8" min="7" style="1" width="9.13"/>
    <col collapsed="false" customWidth="true" hidden="false" outlineLevel="0" max="9" min="9" style="1" width="12.42"/>
    <col collapsed="false" customWidth="false" hidden="false" outlineLevel="0" max="10" min="10" style="1" width="9.13"/>
    <col collapsed="false" customWidth="true" hidden="false" outlineLevel="0" max="11" min="11" style="1" width="16.13"/>
    <col collapsed="false" customWidth="false" hidden="false" outlineLevel="0" max="257" min="12" style="1" width="9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D2" s="1" t="s">
        <v>3</v>
      </c>
      <c r="O2" s="2"/>
      <c r="P2" s="2"/>
      <c r="Q2" s="2"/>
    </row>
    <row r="3" customFormat="false" ht="12.75" hidden="false" customHeight="false" outlineLevel="0" collapsed="false">
      <c r="A3" s="1" t="n">
        <f aca="false">($J$12-$I$12)*D3/$K$12+$I$12</f>
        <v>4.01333333333333</v>
      </c>
      <c r="B3" s="1" t="n">
        <f aca="false">A3/TAN(PI()*A3/(2*$G$12))</f>
        <v>383.231093686731</v>
      </c>
      <c r="D3" s="1" t="n">
        <v>1</v>
      </c>
    </row>
    <row r="4" customFormat="false" ht="12.75" hidden="false" customHeight="false" outlineLevel="0" collapsed="false">
      <c r="A4" s="1" t="n">
        <f aca="false">($J$12-$I$12)*D4/$K$12+$I$12</f>
        <v>4.02666666666667</v>
      </c>
      <c r="B4" s="1" t="n">
        <f aca="false">A4/TAN(PI()*A4/(2*$G$12))</f>
        <v>192.231058996424</v>
      </c>
      <c r="D4" s="1" t="n">
        <v>2</v>
      </c>
    </row>
    <row r="5" customFormat="false" ht="12.75" hidden="false" customHeight="false" outlineLevel="0" collapsed="false">
      <c r="A5" s="1" t="n">
        <f aca="false">($J$12-$I$12)*D5/$K$12+$I$12</f>
        <v>4.04</v>
      </c>
      <c r="B5" s="1" t="n">
        <f aca="false">A5/TAN(PI()*A5/(2*$G$12))</f>
        <v>128.554884453248</v>
      </c>
      <c r="D5" s="1" t="n">
        <v>3</v>
      </c>
    </row>
    <row r="6" customFormat="false" ht="12.75" hidden="false" customHeight="false" outlineLevel="0" collapsed="false">
      <c r="A6" s="1" t="n">
        <f aca="false">($J$12-$I$12)*D6/$K$12+$I$12</f>
        <v>4.05333333333333</v>
      </c>
      <c r="B6" s="1" t="n">
        <f aca="false">A6/TAN(PI()*A6/(2*$G$12))</f>
        <v>96.7096035687715</v>
      </c>
      <c r="D6" s="1" t="n">
        <v>4</v>
      </c>
    </row>
    <row r="7" customFormat="false" ht="12.75" hidden="false" customHeight="false" outlineLevel="0" collapsed="false">
      <c r="A7" s="1" t="n">
        <f aca="false">($J$12-$I$12)*D7/$K$12+$I$12</f>
        <v>4.06666666666667</v>
      </c>
      <c r="B7" s="1" t="n">
        <f aca="false">A7/TAN(PI()*A7/(2*$G$12))</f>
        <v>77.5966225300951</v>
      </c>
      <c r="D7" s="1" t="n">
        <v>5</v>
      </c>
      <c r="G7" s="3" t="s">
        <v>4</v>
      </c>
      <c r="H7" s="3"/>
      <c r="I7" s="3"/>
    </row>
    <row r="8" customFormat="false" ht="12.75" hidden="false" customHeight="true" outlineLevel="0" collapsed="false">
      <c r="A8" s="1" t="n">
        <f aca="false">($J$12-$I$12)*D8/$K$12+$I$12</f>
        <v>4.08</v>
      </c>
      <c r="B8" s="1" t="n">
        <f aca="false">A8/TAN(PI()*A8/(2*$G$12))</f>
        <v>64.8497429629705</v>
      </c>
      <c r="D8" s="1" t="n">
        <v>6</v>
      </c>
      <c r="G8" s="4" t="s">
        <v>5</v>
      </c>
      <c r="H8" s="4"/>
      <c r="I8" s="4"/>
      <c r="J8" s="4"/>
      <c r="K8" s="5"/>
      <c r="L8" s="5"/>
    </row>
    <row r="9" customFormat="false" ht="12.75" hidden="false" customHeight="false" outlineLevel="0" collapsed="false">
      <c r="A9" s="1" t="n">
        <f aca="false">($J$12-$I$12)*D9/$K$12+$I$12</f>
        <v>4.09333333333333</v>
      </c>
      <c r="B9" s="1" t="n">
        <f aca="false">A9/TAN(PI()*A9/(2*$G$12))</f>
        <v>55.7405937549842</v>
      </c>
      <c r="D9" s="1" t="n">
        <v>7</v>
      </c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A10" s="1" t="n">
        <f aca="false">($J$12-$I$12)*D10/$K$12+$I$12</f>
        <v>4.10666666666667</v>
      </c>
      <c r="B10" s="1" t="n">
        <f aca="false">A10/TAN(PI()*A10/(2*$G$12))</f>
        <v>48.904989011242</v>
      </c>
      <c r="D10" s="1" t="n">
        <v>8</v>
      </c>
      <c r="G10" s="6" t="s">
        <v>6</v>
      </c>
      <c r="H10" s="6"/>
      <c r="I10" s="6"/>
      <c r="J10" s="7"/>
      <c r="K10" s="7"/>
      <c r="L10" s="7"/>
    </row>
    <row r="11" customFormat="false" ht="12.75" hidden="false" customHeight="false" outlineLevel="0" collapsed="false">
      <c r="A11" s="1" t="n">
        <f aca="false">($J$12-$I$12)*D11/$K$12+$I$12</f>
        <v>4.12</v>
      </c>
      <c r="B11" s="1" t="n">
        <f aca="false">A11/TAN(PI()*A11/(2*$G$12))</f>
        <v>43.5850473728313</v>
      </c>
      <c r="D11" s="1" t="n">
        <v>9</v>
      </c>
      <c r="G11" s="8" t="s">
        <v>7</v>
      </c>
      <c r="H11" s="8" t="s">
        <v>8</v>
      </c>
      <c r="I11" s="9" t="s">
        <v>9</v>
      </c>
      <c r="J11" s="9" t="s">
        <v>10</v>
      </c>
      <c r="K11" s="9" t="s">
        <v>11</v>
      </c>
      <c r="L11" s="9" t="s">
        <v>12</v>
      </c>
    </row>
    <row r="12" customFormat="false" ht="12.75" hidden="false" customHeight="false" outlineLevel="0" collapsed="false">
      <c r="A12" s="1" t="n">
        <f aca="false">($J$12-$I$12)*D12/$K$12+$I$12</f>
        <v>4.13333333333333</v>
      </c>
      <c r="B12" s="1" t="n">
        <f aca="false">A12/TAN(PI()*A12/(2*$G$12))</f>
        <v>39.32603974412</v>
      </c>
      <c r="D12" s="1" t="n">
        <v>10</v>
      </c>
      <c r="G12" s="9" t="n">
        <v>2</v>
      </c>
      <c r="H12" s="9" t="n">
        <v>1</v>
      </c>
      <c r="I12" s="9" t="n">
        <f aca="false">2*G12*H12</f>
        <v>4</v>
      </c>
      <c r="J12" s="9" t="n">
        <f aca="false">2*G12*(H12+1)</f>
        <v>8</v>
      </c>
      <c r="K12" s="9" t="n">
        <v>300</v>
      </c>
      <c r="L12" s="10" t="n">
        <f aca="false">(J12-I12)/K12</f>
        <v>0.0133333333333333</v>
      </c>
    </row>
    <row r="13" customFormat="false" ht="15" hidden="false" customHeight="true" outlineLevel="0" collapsed="false">
      <c r="A13" s="1" t="n">
        <f aca="false">($J$12-$I$12)*D13/$K$12+$I$12</f>
        <v>4.14666666666667</v>
      </c>
      <c r="B13" s="1" t="n">
        <f aca="false">A13/TAN(PI()*A13/(2*$G$12))</f>
        <v>35.8385928050766</v>
      </c>
      <c r="D13" s="1" t="n">
        <v>11</v>
      </c>
      <c r="M13" s="5"/>
    </row>
    <row r="14" customFormat="false" ht="12.75" hidden="false" customHeight="false" outlineLevel="0" collapsed="false">
      <c r="A14" s="1" t="n">
        <f aca="false">($J$12-$I$12)*D14/$K$12+$I$12</f>
        <v>4.16</v>
      </c>
      <c r="B14" s="1" t="n">
        <f aca="false">A14/TAN(PI()*A14/(2*$G$12))</f>
        <v>32.9297907673522</v>
      </c>
      <c r="D14" s="1" t="n">
        <v>12</v>
      </c>
      <c r="G14" s="1" t="s">
        <v>13</v>
      </c>
      <c r="M14" s="5"/>
    </row>
    <row r="15" customFormat="false" ht="12.75" hidden="false" customHeight="true" outlineLevel="0" collapsed="false">
      <c r="A15" s="1" t="n">
        <f aca="false">($J$12-$I$12)*D15/$K$12+$I$12</f>
        <v>4.17333333333333</v>
      </c>
      <c r="B15" s="1" t="n">
        <f aca="false">A15/TAN(PI()*A15/(2*$G$12))</f>
        <v>30.4660763197898</v>
      </c>
      <c r="D15" s="1" t="n">
        <v>13</v>
      </c>
      <c r="G15" s="11" t="s">
        <v>14</v>
      </c>
      <c r="H15" s="11"/>
      <c r="I15" s="11"/>
      <c r="J15" s="11"/>
      <c r="K15" s="11"/>
      <c r="L15" s="11"/>
      <c r="M15" s="5"/>
    </row>
    <row r="16" customFormat="false" ht="12.75" hidden="false" customHeight="false" outlineLevel="0" collapsed="false">
      <c r="A16" s="1" t="n">
        <f aca="false">($J$12-$I$12)*D16/$K$12+$I$12</f>
        <v>4.18666666666667</v>
      </c>
      <c r="B16" s="1" t="n">
        <f aca="false">A16/TAN(PI()*A16/(2*$G$12))</f>
        <v>28.3520511686422</v>
      </c>
      <c r="D16" s="1" t="n">
        <v>14</v>
      </c>
      <c r="G16" s="11"/>
      <c r="H16" s="11"/>
      <c r="I16" s="11"/>
      <c r="J16" s="11"/>
      <c r="K16" s="11"/>
      <c r="L16" s="11"/>
      <c r="M16" s="5"/>
    </row>
    <row r="17" customFormat="false" ht="12.75" hidden="false" customHeight="false" outlineLevel="0" collapsed="false">
      <c r="A17" s="1" t="n">
        <f aca="false">($J$12-$I$12)*D17/$K$12+$I$12</f>
        <v>4.2</v>
      </c>
      <c r="B17" s="1" t="n">
        <f aca="false">A17/TAN(PI()*A17/(2*$G$12))</f>
        <v>26.5177563616352</v>
      </c>
      <c r="D17" s="1" t="n">
        <v>15</v>
      </c>
      <c r="G17" s="11"/>
      <c r="H17" s="11"/>
      <c r="I17" s="11"/>
      <c r="J17" s="11"/>
      <c r="K17" s="11"/>
      <c r="L17" s="11"/>
    </row>
    <row r="18" customFormat="false" ht="12.75" hidden="false" customHeight="false" outlineLevel="0" collapsed="false">
      <c r="A18" s="1" t="n">
        <f aca="false">($J$12-$I$12)*D18/$K$12+$I$12</f>
        <v>4.21333333333333</v>
      </c>
      <c r="B18" s="1" t="n">
        <f aca="false">A18/TAN(PI()*A18/(2*$G$12))</f>
        <v>24.9107224904426</v>
      </c>
      <c r="D18" s="1" t="n">
        <v>16</v>
      </c>
      <c r="G18" s="11"/>
      <c r="H18" s="11"/>
      <c r="I18" s="11"/>
      <c r="J18" s="11"/>
      <c r="K18" s="11"/>
      <c r="L18" s="11"/>
    </row>
    <row r="19" customFormat="false" ht="12.75" hidden="false" customHeight="false" outlineLevel="0" collapsed="false">
      <c r="A19" s="1" t="n">
        <f aca="false">($J$12-$I$12)*D19/$K$12+$I$12</f>
        <v>4.22666666666667</v>
      </c>
      <c r="B19" s="1" t="n">
        <f aca="false">A19/TAN(PI()*A19/(2*$G$12))</f>
        <v>23.4908257039881</v>
      </c>
      <c r="D19" s="1" t="n">
        <v>17</v>
      </c>
      <c r="G19" s="11"/>
      <c r="H19" s="11"/>
      <c r="I19" s="11"/>
      <c r="J19" s="11"/>
      <c r="K19" s="11"/>
      <c r="L19" s="11"/>
    </row>
    <row r="20" customFormat="false" ht="12.75" hidden="false" customHeight="true" outlineLevel="0" collapsed="false">
      <c r="A20" s="1" t="n">
        <f aca="false">($J$12-$I$12)*D20/$K$12+$I$12</f>
        <v>4.24</v>
      </c>
      <c r="B20" s="1" t="n">
        <f aca="false">A20/TAN(PI()*A20/(2*$G$12))</f>
        <v>22.2268583839199</v>
      </c>
      <c r="D20" s="1" t="n">
        <v>18</v>
      </c>
      <c r="M20" s="12"/>
    </row>
    <row r="21" customFormat="false" ht="12.75" hidden="false" customHeight="false" outlineLevel="0" collapsed="false">
      <c r="A21" s="1" t="n">
        <f aca="false">($J$12-$I$12)*D21/$K$12+$I$12</f>
        <v>4.25333333333333</v>
      </c>
      <c r="B21" s="1" t="n">
        <f aca="false">A21/TAN(PI()*A21/(2*$G$12))</f>
        <v>21.094182764612</v>
      </c>
      <c r="D21" s="1" t="n">
        <v>19</v>
      </c>
      <c r="G21" s="5" t="s">
        <v>15</v>
      </c>
      <c r="M21" s="13"/>
    </row>
    <row r="22" customFormat="false" ht="12.75" hidden="false" customHeight="false" outlineLevel="0" collapsed="false">
      <c r="A22" s="1" t="n">
        <f aca="false">($J$12-$I$12)*D22/$K$12+$I$12</f>
        <v>4.26666666666667</v>
      </c>
      <c r="B22" s="1" t="n">
        <f aca="false">A22/TAN(PI()*A22/(2*$G$12))</f>
        <v>20.0730884671081</v>
      </c>
      <c r="D22" s="1" t="n">
        <v>20</v>
      </c>
      <c r="M22" s="13"/>
    </row>
    <row r="23" customFormat="false" ht="12.75" hidden="false" customHeight="false" outlineLevel="0" collapsed="false">
      <c r="A23" s="1" t="n">
        <f aca="false">($J$12-$I$12)*D23/$K$12+$I$12</f>
        <v>4.28</v>
      </c>
      <c r="B23" s="1" t="n">
        <f aca="false">A23/TAN(PI()*A23/(2*$G$12))</f>
        <v>19.1476193090255</v>
      </c>
      <c r="D23" s="1" t="n">
        <v>21</v>
      </c>
    </row>
    <row r="24" customFormat="false" ht="12.75" hidden="false" customHeight="true" outlineLevel="0" collapsed="false">
      <c r="A24" s="1" t="n">
        <f aca="false">($J$12-$I$12)*D24/$K$12+$I$12</f>
        <v>4.29333333333333</v>
      </c>
      <c r="B24" s="1" t="n">
        <f aca="false">A24/TAN(PI()*A24/(2*$G$12))</f>
        <v>18.3047200753381</v>
      </c>
      <c r="D24" s="1" t="n">
        <v>22</v>
      </c>
      <c r="M24" s="5"/>
    </row>
    <row r="25" customFormat="false" ht="12.75" hidden="false" customHeight="false" outlineLevel="0" collapsed="false">
      <c r="A25" s="1" t="n">
        <f aca="false">($J$12-$I$12)*D25/$K$12+$I$12</f>
        <v>4.30666666666667</v>
      </c>
      <c r="B25" s="1" t="n">
        <f aca="false">A25/TAN(PI()*A25/(2*$G$12))</f>
        <v>17.5336058706413</v>
      </c>
      <c r="D25" s="1" t="n">
        <v>23</v>
      </c>
      <c r="G25" s="5"/>
      <c r="H25" s="5"/>
      <c r="I25" s="5"/>
      <c r="J25" s="5"/>
      <c r="K25" s="5"/>
      <c r="L25" s="5"/>
      <c r="M25" s="5"/>
    </row>
    <row r="26" customFormat="false" ht="12.75" hidden="false" customHeight="false" outlineLevel="0" collapsed="false">
      <c r="A26" s="1" t="n">
        <f aca="false">($J$12-$I$12)*D26/$K$12+$I$12</f>
        <v>4.32</v>
      </c>
      <c r="B26" s="1" t="n">
        <f aca="false">A26/TAN(PI()*A26/(2*$G$12))</f>
        <v>16.825289133297</v>
      </c>
      <c r="D26" s="1" t="n">
        <v>24</v>
      </c>
      <c r="H26" s="5"/>
      <c r="I26" s="5"/>
      <c r="J26" s="5"/>
      <c r="K26" s="5"/>
      <c r="L26" s="5"/>
      <c r="M26" s="5"/>
    </row>
    <row r="27" customFormat="false" ht="12.75" hidden="false" customHeight="false" outlineLevel="0" collapsed="false">
      <c r="A27" s="1" t="n">
        <f aca="false">($J$12-$I$12)*D27/$K$12+$I$12</f>
        <v>4.33333333333333</v>
      </c>
      <c r="B27" s="1" t="n">
        <f aca="false">A27/TAN(PI()*A27/(2*$G$12))</f>
        <v>16.1722201661318</v>
      </c>
      <c r="D27" s="1" t="n">
        <v>25</v>
      </c>
      <c r="G27" s="5"/>
      <c r="H27" s="5"/>
      <c r="I27" s="5"/>
      <c r="J27" s="5"/>
      <c r="K27" s="5"/>
      <c r="L27" s="5"/>
      <c r="M27" s="5"/>
    </row>
    <row r="28" customFormat="false" ht="12.75" hidden="false" customHeight="false" outlineLevel="0" collapsed="false">
      <c r="A28" s="1" t="n">
        <f aca="false">($J$12-$I$12)*D28/$K$12+$I$12</f>
        <v>4.34666666666667</v>
      </c>
      <c r="B28" s="1" t="n">
        <f aca="false">A28/TAN(PI()*A28/(2*$G$12))</f>
        <v>15.5680106215378</v>
      </c>
      <c r="D28" s="1" t="n">
        <v>26</v>
      </c>
      <c r="G28" s="5"/>
      <c r="H28" s="5"/>
      <c r="I28" s="5"/>
      <c r="J28" s="5"/>
      <c r="K28" s="5"/>
      <c r="L28" s="5"/>
      <c r="M28" s="5"/>
    </row>
    <row r="29" customFormat="false" ht="12.75" hidden="false" customHeight="false" outlineLevel="0" collapsed="false">
      <c r="A29" s="1" t="n">
        <f aca="false">($J$12-$I$12)*D29/$K$12+$I$12</f>
        <v>4.36</v>
      </c>
      <c r="B29" s="1" t="n">
        <f aca="false">A29/TAN(PI()*A29/(2*$G$12))</f>
        <v>15.0072184342778</v>
      </c>
      <c r="D29" s="1" t="n">
        <v>27</v>
      </c>
      <c r="G29" s="5"/>
      <c r="H29" s="5"/>
      <c r="I29" s="5"/>
      <c r="J29" s="5"/>
      <c r="K29" s="5"/>
      <c r="L29" s="5"/>
      <c r="M29" s="5"/>
    </row>
    <row r="30" customFormat="false" ht="12.75" hidden="false" customHeight="false" outlineLevel="0" collapsed="false">
      <c r="A30" s="1" t="n">
        <f aca="false">($J$12-$I$12)*D30/$K$12+$I$12</f>
        <v>4.37333333333333</v>
      </c>
      <c r="B30" s="1" t="n">
        <f aca="false">A30/TAN(PI()*A30/(2*$G$12))</f>
        <v>14.4851788400681</v>
      </c>
      <c r="D30" s="1" t="n">
        <v>28</v>
      </c>
      <c r="G30" s="5"/>
      <c r="H30" s="5"/>
      <c r="I30" s="5"/>
      <c r="J30" s="5"/>
      <c r="K30" s="5"/>
      <c r="L30" s="5"/>
      <c r="M30" s="5"/>
    </row>
    <row r="31" customFormat="false" ht="12.75" hidden="false" customHeight="false" outlineLevel="0" collapsed="false">
      <c r="A31" s="1" t="n">
        <f aca="false">($J$12-$I$12)*D31/$K$12+$I$12</f>
        <v>4.38666666666667</v>
      </c>
      <c r="B31" s="1" t="n">
        <f aca="false">A31/TAN(PI()*A31/(2*$G$12))</f>
        <v>13.9978703557832</v>
      </c>
      <c r="D31" s="1" t="n">
        <v>29</v>
      </c>
    </row>
    <row r="32" customFormat="false" ht="12.75" hidden="false" customHeight="false" outlineLevel="0" collapsed="false">
      <c r="A32" s="1" t="n">
        <f aca="false">($J$12-$I$12)*D32/$K$12+$I$12</f>
        <v>4.4</v>
      </c>
      <c r="B32" s="1" t="n">
        <f aca="false">A32/TAN(PI()*A32/(2*$G$12))</f>
        <v>13.5418075635711</v>
      </c>
      <c r="D32" s="1" t="n">
        <v>30</v>
      </c>
    </row>
    <row r="33" customFormat="false" ht="12.75" hidden="false" customHeight="false" outlineLevel="0" collapsed="false">
      <c r="A33" s="1" t="n">
        <f aca="false">($J$12-$I$12)*D33/$K$12+$I$12</f>
        <v>4.41333333333333</v>
      </c>
      <c r="B33" s="1" t="n">
        <f aca="false">A33/TAN(PI()*A33/(2*$G$12))</f>
        <v>13.1139546463802</v>
      </c>
      <c r="D33" s="1" t="n">
        <v>31</v>
      </c>
    </row>
    <row r="34" customFormat="false" ht="12.75" hidden="false" customHeight="false" outlineLevel="0" collapsed="false">
      <c r="A34" s="1" t="n">
        <f aca="false">($J$12-$I$12)*D34/$K$12+$I$12</f>
        <v>4.42666666666667</v>
      </c>
      <c r="B34" s="1" t="n">
        <f aca="false">A34/TAN(PI()*A34/(2*$G$12))</f>
        <v>12.7116551355266</v>
      </c>
      <c r="D34" s="1" t="n">
        <v>32</v>
      </c>
    </row>
    <row r="35" customFormat="false" ht="12.75" hidden="false" customHeight="false" outlineLevel="0" collapsed="false">
      <c r="A35" s="1" t="n">
        <f aca="false">($J$12-$I$12)*D35/$K$12+$I$12</f>
        <v>4.44</v>
      </c>
      <c r="B35" s="1" t="n">
        <f aca="false">A35/TAN(PI()*A35/(2*$G$12))</f>
        <v>12.3325744313825</v>
      </c>
      <c r="D35" s="1" t="n">
        <v>33</v>
      </c>
    </row>
    <row r="36" customFormat="false" ht="12.75" hidden="false" customHeight="false" outlineLevel="0" collapsed="false">
      <c r="A36" s="1" t="n">
        <f aca="false">($J$12-$I$12)*D36/$K$12+$I$12</f>
        <v>4.45333333333333</v>
      </c>
      <c r="B36" s="1" t="n">
        <f aca="false">A36/TAN(PI()*A36/(2*$G$12))</f>
        <v>11.974652467424</v>
      </c>
      <c r="D36" s="1" t="n">
        <v>34</v>
      </c>
    </row>
    <row r="37" customFormat="false" ht="12.75" hidden="false" customHeight="false" outlineLevel="0" collapsed="false">
      <c r="A37" s="1" t="n">
        <f aca="false">($J$12-$I$12)*D37/$K$12+$I$12</f>
        <v>4.46666666666667</v>
      </c>
      <c r="B37" s="1" t="n">
        <f aca="false">A37/TAN(PI()*A37/(2*$G$12))</f>
        <v>11.6360644889656</v>
      </c>
      <c r="D37" s="1" t="n">
        <v>35</v>
      </c>
    </row>
    <row r="38" customFormat="false" ht="12.75" hidden="false" customHeight="false" outlineLevel="0" collapsed="false">
      <c r="A38" s="1" t="n">
        <f aca="false">($J$12-$I$12)*D38/$K$12+$I$12</f>
        <v>4.48</v>
      </c>
      <c r="B38" s="1" t="n">
        <f aca="false">A38/TAN(PI()*A38/(2*$G$12))</f>
        <v>11.3151883687239</v>
      </c>
      <c r="D38" s="1" t="n">
        <v>36</v>
      </c>
    </row>
    <row r="39" customFormat="false" ht="12.75" hidden="false" customHeight="false" outlineLevel="0" collapsed="false">
      <c r="A39" s="1" t="n">
        <f aca="false">($J$12-$I$12)*D39/$K$12+$I$12</f>
        <v>4.49333333333333</v>
      </c>
      <c r="B39" s="1" t="n">
        <f aca="false">A39/TAN(PI()*A39/(2*$G$12))</f>
        <v>11.0105772225124</v>
      </c>
      <c r="D39" s="1" t="n">
        <v>37</v>
      </c>
    </row>
    <row r="40" customFormat="false" ht="12.75" hidden="false" customHeight="false" outlineLevel="0" collapsed="false">
      <c r="A40" s="1" t="n">
        <f aca="false">($J$12-$I$12)*D40/$K$12+$I$12</f>
        <v>4.50666666666667</v>
      </c>
      <c r="B40" s="1" t="n">
        <f aca="false">A40/TAN(PI()*A40/(2*$G$12))</f>
        <v>10.7209363487259</v>
      </c>
      <c r="D40" s="1" t="n">
        <v>38</v>
      </c>
    </row>
    <row r="41" customFormat="false" ht="12.75" hidden="false" customHeight="false" outlineLevel="0" collapsed="false">
      <c r="A41" s="1" t="n">
        <f aca="false">($J$12-$I$12)*D41/$K$12+$I$12</f>
        <v>4.52</v>
      </c>
      <c r="B41" s="1" t="n">
        <f aca="false">A41/TAN(PI()*A41/(2*$G$12))</f>
        <v>10.4451037155485</v>
      </c>
      <c r="D41" s="1" t="n">
        <v>39</v>
      </c>
    </row>
    <row r="42" customFormat="false" ht="12.75" hidden="false" customHeight="false" outlineLevel="0" collapsed="false">
      <c r="A42" s="1" t="n">
        <f aca="false">($J$12-$I$12)*D42/$K$12+$I$12</f>
        <v>4.53333333333333</v>
      </c>
      <c r="B42" s="1" t="n">
        <f aca="false">A42/TAN(PI()*A42/(2*$G$12))</f>
        <v>10.1820333750325</v>
      </c>
      <c r="D42" s="1" t="n">
        <v>40</v>
      </c>
    </row>
    <row r="43" customFormat="false" ht="12.75" hidden="false" customHeight="false" outlineLevel="0" collapsed="false">
      <c r="A43" s="1" t="n">
        <f aca="false">($J$12-$I$12)*D43/$K$12+$I$12</f>
        <v>4.54666666666667</v>
      </c>
      <c r="B43" s="1" t="n">
        <f aca="false">A43/TAN(PI()*A43/(2*$G$12))</f>
        <v>9.93078130433657</v>
      </c>
      <c r="D43" s="1" t="n">
        <v>41</v>
      </c>
    </row>
    <row r="44" customFormat="false" ht="12.75" hidden="false" customHeight="false" outlineLevel="0" collapsed="false">
      <c r="A44" s="1" t="n">
        <f aca="false">($J$12-$I$12)*D44/$K$12+$I$12</f>
        <v>4.56</v>
      </c>
      <c r="B44" s="1" t="n">
        <f aca="false">A44/TAN(PI()*A44/(2*$G$12))</f>
        <v>9.69049326959684</v>
      </c>
      <c r="D44" s="1" t="n">
        <v>42</v>
      </c>
    </row>
    <row r="45" customFormat="false" ht="12.75" hidden="false" customHeight="false" outlineLevel="0" collapsed="false">
      <c r="A45" s="1" t="n">
        <f aca="false">($J$12-$I$12)*D45/$K$12+$I$12</f>
        <v>4.57333333333333</v>
      </c>
      <c r="B45" s="1" t="n">
        <f aca="false">A45/TAN(PI()*A45/(2*$G$12))</f>
        <v>9.46039438316195</v>
      </c>
      <c r="D45" s="1" t="n">
        <v>43</v>
      </c>
    </row>
    <row r="46" customFormat="false" ht="12.75" hidden="false" customHeight="false" outlineLevel="0" collapsed="false">
      <c r="A46" s="1" t="n">
        <f aca="false">($J$12-$I$12)*D46/$K$12+$I$12</f>
        <v>4.58666666666667</v>
      </c>
      <c r="B46" s="1" t="n">
        <f aca="false">A46/TAN(PI()*A46/(2*$G$12))</f>
        <v>9.2397800847934</v>
      </c>
      <c r="D46" s="1" t="n">
        <v>44</v>
      </c>
    </row>
    <row r="47" customFormat="false" ht="12.75" hidden="false" customHeight="false" outlineLevel="0" collapsed="false">
      <c r="A47" s="1" t="n">
        <f aca="false">($J$12-$I$12)*D47/$K$12+$I$12</f>
        <v>4.6</v>
      </c>
      <c r="B47" s="1" t="n">
        <f aca="false">A47/TAN(PI()*A47/(2*$G$12))</f>
        <v>9.0280083253237</v>
      </c>
      <c r="D47" s="1" t="n">
        <v>45</v>
      </c>
    </row>
    <row r="48" customFormat="false" ht="12.75" hidden="false" customHeight="false" outlineLevel="0" collapsed="false">
      <c r="A48" s="1" t="n">
        <f aca="false">($J$12-$I$12)*D48/$K$12+$I$12</f>
        <v>4.61333333333333</v>
      </c>
      <c r="B48" s="1" t="n">
        <f aca="false">A48/TAN(PI()*A48/(2*$G$12))</f>
        <v>8.82449276978801</v>
      </c>
      <c r="D48" s="1" t="n">
        <v>46</v>
      </c>
    </row>
    <row r="49" customFormat="false" ht="12.75" hidden="false" customHeight="false" outlineLevel="0" collapsed="false">
      <c r="A49" s="1" t="n">
        <f aca="false">($J$12-$I$12)*D49/$K$12+$I$12</f>
        <v>4.62666666666667</v>
      </c>
      <c r="B49" s="1" t="n">
        <f aca="false">A49/TAN(PI()*A49/(2*$G$12))</f>
        <v>8.62869686819205</v>
      </c>
      <c r="D49" s="1" t="n">
        <v>47</v>
      </c>
    </row>
    <row r="50" customFormat="false" ht="12.75" hidden="false" customHeight="false" outlineLevel="0" collapsed="false">
      <c r="A50" s="1" t="n">
        <f aca="false">($J$12-$I$12)*D50/$K$12+$I$12</f>
        <v>4.64</v>
      </c>
      <c r="B50" s="1" t="n">
        <f aca="false">A50/TAN(PI()*A50/(2*$G$12))</f>
        <v>8.44012866738415</v>
      </c>
      <c r="D50" s="1" t="n">
        <v>48</v>
      </c>
    </row>
    <row r="51" customFormat="false" ht="12.75" hidden="false" customHeight="false" outlineLevel="0" collapsed="false">
      <c r="A51" s="1" t="n">
        <f aca="false">($J$12-$I$12)*D51/$K$12+$I$12</f>
        <v>4.65333333333333</v>
      </c>
      <c r="B51" s="1" t="n">
        <f aca="false">A51/TAN(PI()*A51/(2*$G$12))</f>
        <v>8.25833625815835</v>
      </c>
      <c r="D51" s="1" t="n">
        <v>49</v>
      </c>
    </row>
    <row r="52" customFormat="false" ht="12.75" hidden="false" customHeight="false" outlineLevel="0" collapsed="false">
      <c r="A52" s="1" t="n">
        <f aca="false">($J$12-$I$12)*D52/$K$12+$I$12</f>
        <v>4.66666666666667</v>
      </c>
      <c r="B52" s="1" t="n">
        <f aca="false">A52/TAN(PI()*A52/(2*$G$12))</f>
        <v>8.08290376865476</v>
      </c>
      <c r="D52" s="1" t="n">
        <v>50</v>
      </c>
    </row>
    <row r="53" customFormat="false" ht="12.75" hidden="false" customHeight="false" outlineLevel="0" collapsed="false">
      <c r="A53" s="1" t="n">
        <f aca="false">($J$12-$I$12)*D53/$K$12+$I$12</f>
        <v>4.68</v>
      </c>
      <c r="B53" s="1" t="n">
        <f aca="false">A53/TAN(PI()*A53/(2*$G$12))</f>
        <v>7.91344782907386</v>
      </c>
      <c r="D53" s="1" t="n">
        <v>51</v>
      </c>
    </row>
    <row r="54" customFormat="false" ht="12.75" hidden="false" customHeight="false" outlineLevel="0" collapsed="false">
      <c r="A54" s="1" t="n">
        <f aca="false">($J$12-$I$12)*D54/$K$12+$I$12</f>
        <v>4.69333333333333</v>
      </c>
      <c r="B54" s="1" t="n">
        <f aca="false">A54/TAN(PI()*A54/(2*$G$12))</f>
        <v>7.74961444425709</v>
      </c>
      <c r="D54" s="1" t="n">
        <v>52</v>
      </c>
    </row>
    <row r="55" customFormat="false" ht="12.75" hidden="false" customHeight="false" outlineLevel="0" collapsed="false">
      <c r="A55" s="1" t="n">
        <f aca="false">($J$12-$I$12)*D55/$K$12+$I$12</f>
        <v>4.70666666666667</v>
      </c>
      <c r="B55" s="1" t="n">
        <f aca="false">A55/TAN(PI()*A55/(2*$G$12))</f>
        <v>7.59107622026345</v>
      </c>
      <c r="D55" s="1" t="n">
        <v>53</v>
      </c>
    </row>
    <row r="56" customFormat="false" ht="12.75" hidden="false" customHeight="false" outlineLevel="0" collapsed="false">
      <c r="A56" s="1" t="n">
        <f aca="false">($J$12-$I$12)*D56/$K$12+$I$12</f>
        <v>4.72</v>
      </c>
      <c r="B56" s="1" t="n">
        <f aca="false">A56/TAN(PI()*A56/(2*$G$12))</f>
        <v>7.43752989905204</v>
      </c>
      <c r="D56" s="1" t="n">
        <v>54</v>
      </c>
    </row>
    <row r="57" customFormat="false" ht="12.75" hidden="false" customHeight="false" outlineLevel="0" collapsed="false">
      <c r="A57" s="1" t="n">
        <f aca="false">($J$12-$I$12)*D57/$K$12+$I$12</f>
        <v>4.73333333333333</v>
      </c>
      <c r="B57" s="1" t="n">
        <f aca="false">A57/TAN(PI()*A57/(2*$G$12))</f>
        <v>7.28869416205569</v>
      </c>
      <c r="D57" s="1" t="n">
        <v>55</v>
      </c>
    </row>
    <row r="58" customFormat="false" ht="12.75" hidden="false" customHeight="false" outlineLevel="0" collapsed="false">
      <c r="A58" s="1" t="n">
        <f aca="false">($J$12-$I$12)*D58/$K$12+$I$12</f>
        <v>4.74666666666667</v>
      </c>
      <c r="B58" s="1" t="n">
        <f aca="false">A58/TAN(PI()*A58/(2*$G$12))</f>
        <v>7.14430766903299</v>
      </c>
      <c r="D58" s="1" t="n">
        <v>56</v>
      </c>
    </row>
    <row r="59" customFormat="false" ht="12.75" hidden="false" customHeight="false" outlineLevel="0" collapsed="false">
      <c r="A59" s="1" t="n">
        <f aca="false">($J$12-$I$12)*D59/$K$12+$I$12</f>
        <v>4.76</v>
      </c>
      <c r="B59" s="1" t="n">
        <f aca="false">A59/TAN(PI()*A59/(2*$G$12))</f>
        <v>7.00412730330306</v>
      </c>
      <c r="D59" s="1" t="n">
        <v>57</v>
      </c>
    </row>
    <row r="60" customFormat="false" ht="12.75" hidden="false" customHeight="false" outlineLevel="0" collapsed="false">
      <c r="A60" s="1" t="n">
        <f aca="false">($J$12-$I$12)*D60/$K$12+$I$12</f>
        <v>4.77333333333333</v>
      </c>
      <c r="B60" s="1" t="n">
        <f aca="false">A60/TAN(PI()*A60/(2*$G$12))</f>
        <v>6.86792659845353</v>
      </c>
      <c r="D60" s="1" t="n">
        <v>58</v>
      </c>
    </row>
    <row r="61" customFormat="false" ht="12.75" hidden="false" customHeight="false" outlineLevel="0" collapsed="false">
      <c r="A61" s="1" t="n">
        <f aca="false">($J$12-$I$12)*D61/$K$12+$I$12</f>
        <v>4.78666666666667</v>
      </c>
      <c r="B61" s="1" t="n">
        <f aca="false">A61/TAN(PI()*A61/(2*$G$12))</f>
        <v>6.73549432498945</v>
      </c>
      <c r="D61" s="1" t="n">
        <v>59</v>
      </c>
    </row>
    <row r="62" customFormat="false" ht="12.75" hidden="false" customHeight="false" outlineLevel="0" collapsed="false">
      <c r="A62" s="1" t="n">
        <f aca="false">($J$12-$I$12)*D62/$K$12+$I$12</f>
        <v>4.8</v>
      </c>
      <c r="B62" s="1" t="n">
        <f aca="false">A62/TAN(PI()*A62/(2*$G$12))</f>
        <v>6.60663321826164</v>
      </c>
      <c r="D62" s="1" t="n">
        <v>60</v>
      </c>
    </row>
    <row r="63" customFormat="false" ht="12.75" hidden="false" customHeight="false" outlineLevel="0" collapsed="false">
      <c r="A63" s="1" t="n">
        <f aca="false">($J$12-$I$12)*D63/$K$12+$I$12</f>
        <v>4.81333333333333</v>
      </c>
      <c r="B63" s="1" t="n">
        <f aca="false">A63/TAN(PI()*A63/(2*$G$12))</f>
        <v>6.48115883146061</v>
      </c>
      <c r="D63" s="1" t="n">
        <v>61</v>
      </c>
    </row>
    <row r="64" customFormat="false" ht="12.75" hidden="false" customHeight="false" outlineLevel="0" collapsed="false">
      <c r="A64" s="1" t="n">
        <f aca="false">($J$12-$I$12)*D64/$K$12+$I$12</f>
        <v>4.82666666666667</v>
      </c>
      <c r="B64" s="1" t="n">
        <f aca="false">A64/TAN(PI()*A64/(2*$G$12))</f>
        <v>6.35889849955415</v>
      </c>
      <c r="D64" s="1" t="n">
        <v>62</v>
      </c>
    </row>
    <row r="65" customFormat="false" ht="12.75" hidden="false" customHeight="false" outlineLevel="0" collapsed="false">
      <c r="A65" s="1" t="n">
        <f aca="false">($J$12-$I$12)*D65/$K$12+$I$12</f>
        <v>4.84</v>
      </c>
      <c r="B65" s="1" t="n">
        <f aca="false">A65/TAN(PI()*A65/(2*$G$12))</f>
        <v>6.23969040183973</v>
      </c>
      <c r="D65" s="1" t="n">
        <v>63</v>
      </c>
    </row>
    <row r="66" customFormat="false" ht="12.75" hidden="false" customHeight="false" outlineLevel="0" collapsed="false">
      <c r="A66" s="1" t="n">
        <f aca="false">($J$12-$I$12)*D66/$K$12+$I$12</f>
        <v>4.85333333333333</v>
      </c>
      <c r="B66" s="1" t="n">
        <f aca="false">A66/TAN(PI()*A66/(2*$G$12))</f>
        <v>6.12338271232418</v>
      </c>
      <c r="D66" s="1" t="n">
        <v>64</v>
      </c>
    </row>
    <row r="67" customFormat="false" ht="12.75" hidden="false" customHeight="false" outlineLevel="0" collapsed="false">
      <c r="A67" s="1" t="n">
        <f aca="false">($J$12-$I$12)*D67/$K$12+$I$12</f>
        <v>4.86666666666667</v>
      </c>
      <c r="B67" s="1" t="n">
        <f aca="false">A67/TAN(PI()*A67/(2*$G$12))</f>
        <v>6.00983282847058</v>
      </c>
      <c r="D67" s="1" t="n">
        <v>65</v>
      </c>
    </row>
    <row r="68" customFormat="false" ht="12.75" hidden="false" customHeight="false" outlineLevel="0" collapsed="false">
      <c r="A68" s="1" t="n">
        <f aca="false">($J$12-$I$12)*D68/$K$12+$I$12</f>
        <v>4.88</v>
      </c>
      <c r="B68" s="1" t="n">
        <f aca="false">A68/TAN(PI()*A68/(2*$G$12))</f>
        <v>5.89890666999889</v>
      </c>
      <c r="D68" s="1" t="n">
        <v>66</v>
      </c>
    </row>
    <row r="69" customFormat="false" ht="12.75" hidden="false" customHeight="false" outlineLevel="0" collapsed="false">
      <c r="A69" s="1" t="n">
        <f aca="false">($J$12-$I$12)*D69/$K$12+$I$12</f>
        <v>4.89333333333333</v>
      </c>
      <c r="B69" s="1" t="n">
        <f aca="false">A69/TAN(PI()*A69/(2*$G$12))</f>
        <v>5.79047804041955</v>
      </c>
      <c r="D69" s="1" t="n">
        <v>67</v>
      </c>
    </row>
    <row r="70" customFormat="false" ht="12.75" hidden="false" customHeight="false" outlineLevel="0" collapsed="false">
      <c r="A70" s="1" t="n">
        <f aca="false">($J$12-$I$12)*D70/$K$12+$I$12</f>
        <v>4.90666666666667</v>
      </c>
      <c r="B70" s="1" t="n">
        <f aca="false">A70/TAN(PI()*A70/(2*$G$12))</f>
        <v>5.68442804484047</v>
      </c>
      <c r="D70" s="1" t="n">
        <v>68</v>
      </c>
    </row>
    <row r="71" customFormat="false" ht="12.75" hidden="false" customHeight="false" outlineLevel="0" collapsed="false">
      <c r="A71" s="1" t="n">
        <f aca="false">($J$12-$I$12)*D71/$K$12+$I$12</f>
        <v>4.92</v>
      </c>
      <c r="B71" s="1" t="n">
        <f aca="false">A71/TAN(PI()*A71/(2*$G$12))</f>
        <v>5.5806445583366</v>
      </c>
      <c r="D71" s="1" t="n">
        <v>69</v>
      </c>
    </row>
    <row r="72" customFormat="false" ht="12.75" hidden="false" customHeight="false" outlineLevel="0" collapsed="false">
      <c r="A72" s="1" t="n">
        <f aca="false">($J$12-$I$12)*D72/$K$12+$I$12</f>
        <v>4.93333333333333</v>
      </c>
      <c r="B72" s="1" t="n">
        <f aca="false">A72/TAN(PI()*A72/(2*$G$12))</f>
        <v>5.47902173982402</v>
      </c>
      <c r="D72" s="1" t="n">
        <v>70</v>
      </c>
    </row>
    <row r="73" customFormat="false" ht="12.75" hidden="false" customHeight="false" outlineLevel="0" collapsed="false">
      <c r="A73" s="1" t="n">
        <f aca="false">($J$12-$I$12)*D73/$K$12+$I$12</f>
        <v>4.94666666666667</v>
      </c>
      <c r="B73" s="1" t="n">
        <f aca="false">A73/TAN(PI()*A73/(2*$G$12))</f>
        <v>5.37945958695023</v>
      </c>
      <c r="D73" s="1" t="n">
        <v>71</v>
      </c>
    </row>
    <row r="74" customFormat="false" ht="12.75" hidden="false" customHeight="false" outlineLevel="0" collapsed="false">
      <c r="A74" s="1" t="n">
        <f aca="false">($J$12-$I$12)*D74/$K$12+$I$12</f>
        <v>4.96</v>
      </c>
      <c r="B74" s="1" t="n">
        <f aca="false">A74/TAN(PI()*A74/(2*$G$12))</f>
        <v>5.28186352801097</v>
      </c>
      <c r="D74" s="1" t="n">
        <v>72</v>
      </c>
    </row>
    <row r="75" customFormat="false" ht="12.75" hidden="false" customHeight="false" outlineLevel="0" collapsed="false">
      <c r="A75" s="1" t="n">
        <f aca="false">($J$12-$I$12)*D75/$K$12+$I$12</f>
        <v>4.97333333333333</v>
      </c>
      <c r="B75" s="1" t="n">
        <f aca="false">A75/TAN(PI()*A75/(2*$G$12))</f>
        <v>5.1861440473412</v>
      </c>
      <c r="D75" s="1" t="n">
        <v>73</v>
      </c>
    </row>
    <row r="76" customFormat="false" ht="12.75" hidden="false" customHeight="false" outlineLevel="0" collapsed="false">
      <c r="A76" s="1" t="n">
        <f aca="false">($J$12-$I$12)*D76/$K$12+$I$12</f>
        <v>4.98666666666667</v>
      </c>
      <c r="B76" s="1" t="n">
        <f aca="false">A76/TAN(PI()*A76/(2*$G$12))</f>
        <v>5.09221634101159</v>
      </c>
      <c r="D76" s="1" t="n">
        <v>74</v>
      </c>
    </row>
    <row r="77" customFormat="false" ht="12.75" hidden="false" customHeight="false" outlineLevel="0" collapsed="false">
      <c r="A77" s="1" t="n">
        <f aca="false">($J$12-$I$12)*D77/$K$12+$I$12</f>
        <v>5</v>
      </c>
      <c r="B77" s="1" t="n">
        <f aca="false">A77/TAN(PI()*A77/(2*$G$12))</f>
        <v>5</v>
      </c>
      <c r="D77" s="1" t="n">
        <v>75</v>
      </c>
    </row>
    <row r="78" customFormat="false" ht="12.75" hidden="false" customHeight="false" outlineLevel="0" collapsed="false">
      <c r="A78" s="1" t="n">
        <f aca="false">($J$12-$I$12)*D78/$K$12+$I$12</f>
        <v>5.01333333333333</v>
      </c>
      <c r="B78" s="1" t="n">
        <f aca="false">A78/TAN(PI()*A78/(2*$G$12))</f>
        <v>4.90941871830527</v>
      </c>
      <c r="D78" s="1" t="n">
        <v>76</v>
      </c>
    </row>
    <row r="79" customFormat="false" ht="12.75" hidden="false" customHeight="false" outlineLevel="0" collapsed="false">
      <c r="A79" s="1" t="n">
        <f aca="false">($J$12-$I$12)*D79/$K$12+$I$12</f>
        <v>5.02666666666667</v>
      </c>
      <c r="B79" s="1" t="n">
        <f aca="false">A79/TAN(PI()*A79/(2*$G$12))</f>
        <v>4.82040002373351</v>
      </c>
      <c r="D79" s="1" t="n">
        <v>77</v>
      </c>
    </row>
    <row r="80" customFormat="false" ht="12.75" hidden="false" customHeight="false" outlineLevel="0" collapsed="false">
      <c r="A80" s="1" t="n">
        <f aca="false">($J$12-$I$12)*D80/$K$12+$I$12</f>
        <v>5.04</v>
      </c>
      <c r="B80" s="1" t="n">
        <f aca="false">A80/TAN(PI()*A80/(2*$G$12))</f>
        <v>4.73287502932017</v>
      </c>
      <c r="D80" s="1" t="n">
        <v>78</v>
      </c>
    </row>
    <row r="81" customFormat="false" ht="12.75" hidden="false" customHeight="false" outlineLevel="0" collapsed="false">
      <c r="A81" s="1" t="n">
        <f aca="false">($J$12-$I$12)*D81/$K$12+$I$12</f>
        <v>5.05333333333333</v>
      </c>
      <c r="B81" s="1" t="n">
        <f aca="false">A81/TAN(PI()*A81/(2*$G$12))</f>
        <v>4.64677820355691</v>
      </c>
      <c r="D81" s="1" t="n">
        <v>79</v>
      </c>
    </row>
    <row r="82" customFormat="false" ht="12.75" hidden="false" customHeight="false" outlineLevel="0" collapsed="false">
      <c r="A82" s="1" t="n">
        <f aca="false">($J$12-$I$12)*D82/$K$12+$I$12</f>
        <v>5.06666666666667</v>
      </c>
      <c r="B82" s="1" t="n">
        <f aca="false">A82/TAN(PI()*A82/(2*$G$12))</f>
        <v>4.56204715777573</v>
      </c>
      <c r="D82" s="1" t="n">
        <v>80</v>
      </c>
    </row>
    <row r="83" customFormat="false" ht="12.75" hidden="false" customHeight="false" outlineLevel="0" collapsed="false">
      <c r="A83" s="1" t="n">
        <f aca="false">($J$12-$I$12)*D83/$K$12+$I$12</f>
        <v>5.08</v>
      </c>
      <c r="B83" s="1" t="n">
        <f aca="false">A83/TAN(PI()*A83/(2*$G$12))</f>
        <v>4.478622449205</v>
      </c>
      <c r="D83" s="1" t="n">
        <v>81</v>
      </c>
    </row>
    <row r="84" customFormat="false" ht="12.75" hidden="false" customHeight="false" outlineLevel="0" collapsed="false">
      <c r="A84" s="1" t="n">
        <f aca="false">($J$12-$I$12)*D84/$K$12+$I$12</f>
        <v>5.09333333333333</v>
      </c>
      <c r="B84" s="1" t="n">
        <f aca="false">A84/TAN(PI()*A84/(2*$G$12))</f>
        <v>4.39644739835743</v>
      </c>
      <c r="D84" s="1" t="n">
        <v>82</v>
      </c>
    </row>
    <row r="85" customFormat="false" ht="12.75" hidden="false" customHeight="false" outlineLevel="0" collapsed="false">
      <c r="A85" s="1" t="n">
        <f aca="false">($J$12-$I$12)*D85/$K$12+$I$12</f>
        <v>5.10666666666667</v>
      </c>
      <c r="B85" s="1" t="n">
        <f aca="false">A85/TAN(PI()*A85/(2*$G$12))</f>
        <v>4.31546791953841</v>
      </c>
      <c r="D85" s="1" t="n">
        <v>83</v>
      </c>
    </row>
    <row r="86" customFormat="false" ht="12.75" hidden="false" customHeight="false" outlineLevel="0" collapsed="false">
      <c r="A86" s="1" t="n">
        <f aca="false">($J$12-$I$12)*D86/$K$12+$I$12</f>
        <v>5.12</v>
      </c>
      <c r="B86" s="1" t="n">
        <f aca="false">A86/TAN(PI()*A86/(2*$G$12))</f>
        <v>4.23563236337907</v>
      </c>
      <c r="D86" s="1" t="n">
        <v>84</v>
      </c>
    </row>
    <row r="87" customFormat="false" ht="12.75" hidden="false" customHeight="false" outlineLevel="0" collapsed="false">
      <c r="A87" s="1" t="n">
        <f aca="false">($J$12-$I$12)*D87/$K$12+$I$12</f>
        <v>5.13333333333333</v>
      </c>
      <c r="B87" s="1" t="n">
        <f aca="false">A87/TAN(PI()*A87/(2*$G$12))</f>
        <v>4.15689137040104</v>
      </c>
      <c r="D87" s="1" t="n">
        <v>85</v>
      </c>
    </row>
    <row r="88" customFormat="false" ht="12.75" hidden="false" customHeight="false" outlineLevel="0" collapsed="false">
      <c r="A88" s="1" t="n">
        <f aca="false">($J$12-$I$12)*D88/$K$12+$I$12</f>
        <v>5.14666666666667</v>
      </c>
      <c r="B88" s="1" t="n">
        <f aca="false">A88/TAN(PI()*A88/(2*$G$12))</f>
        <v>4.07919773471224</v>
      </c>
      <c r="D88" s="1" t="n">
        <v>86</v>
      </c>
    </row>
    <row r="89" customFormat="false" ht="12.75" hidden="false" customHeight="false" outlineLevel="0" collapsed="false">
      <c r="A89" s="1" t="n">
        <f aca="false">($J$12-$I$12)*D89/$K$12+$I$12</f>
        <v>5.16</v>
      </c>
      <c r="B89" s="1" t="n">
        <f aca="false">A89/TAN(PI()*A89/(2*$G$12))</f>
        <v>4.002506277016</v>
      </c>
      <c r="D89" s="1" t="n">
        <v>87</v>
      </c>
    </row>
    <row r="90" customFormat="false" ht="12.75" hidden="false" customHeight="false" outlineLevel="0" collapsed="false">
      <c r="A90" s="1" t="n">
        <f aca="false">($J$12-$I$12)*D90/$K$12+$I$12</f>
        <v>5.17333333333333</v>
      </c>
      <c r="B90" s="1" t="n">
        <f aca="false">A90/TAN(PI()*A90/(2*$G$12))</f>
        <v>3.92677372618958</v>
      </c>
      <c r="D90" s="1" t="n">
        <v>88</v>
      </c>
    </row>
    <row r="91" customFormat="false" ht="12.75" hidden="false" customHeight="false" outlineLevel="0" collapsed="false">
      <c r="A91" s="1" t="n">
        <f aca="false">($J$12-$I$12)*D91/$K$12+$I$12</f>
        <v>5.18666666666667</v>
      </c>
      <c r="B91" s="1" t="n">
        <f aca="false">A91/TAN(PI()*A91/(2*$G$12))</f>
        <v>3.85195860875537</v>
      </c>
      <c r="D91" s="1" t="n">
        <v>89</v>
      </c>
    </row>
    <row r="92" customFormat="false" ht="12.75" hidden="false" customHeight="false" outlineLevel="0" collapsed="false">
      <c r="A92" s="1" t="n">
        <f aca="false">($J$12-$I$12)*D92/$K$12+$I$12</f>
        <v>5.2</v>
      </c>
      <c r="B92" s="1" t="n">
        <f aca="false">A92/TAN(PI()*A92/(2*$G$12))</f>
        <v>3.77802114562788</v>
      </c>
      <c r="D92" s="1" t="n">
        <v>90</v>
      </c>
    </row>
    <row r="93" customFormat="false" ht="12.75" hidden="false" customHeight="false" outlineLevel="0" collapsed="false">
      <c r="A93" s="1" t="n">
        <f aca="false">($J$12-$I$12)*D93/$K$12+$I$12</f>
        <v>5.21333333333333</v>
      </c>
      <c r="B93" s="1" t="n">
        <f aca="false">A93/TAN(PI()*A93/(2*$G$12))</f>
        <v>3.70492315557374</v>
      </c>
      <c r="D93" s="1" t="n">
        <v>91</v>
      </c>
    </row>
    <row r="94" customFormat="false" ht="12.75" hidden="false" customHeight="false" outlineLevel="0" collapsed="false">
      <c r="A94" s="1" t="n">
        <f aca="false">($J$12-$I$12)*D94/$K$12+$I$12</f>
        <v>5.22666666666667</v>
      </c>
      <c r="B94" s="1" t="n">
        <f aca="false">A94/TAN(PI()*A94/(2*$G$12))</f>
        <v>3.6326279648708</v>
      </c>
      <c r="D94" s="1" t="n">
        <v>92</v>
      </c>
    </row>
    <row r="95" customFormat="false" ht="12.75" hidden="false" customHeight="false" outlineLevel="0" collapsed="false">
      <c r="A95" s="1" t="n">
        <f aca="false">($J$12-$I$12)*D95/$K$12+$I$12</f>
        <v>5.24</v>
      </c>
      <c r="B95" s="1" t="n">
        <f aca="false">A95/TAN(PI()*A95/(2*$G$12))</f>
        <v>3.56110032269652</v>
      </c>
      <c r="D95" s="1" t="n">
        <v>93</v>
      </c>
    </row>
    <row r="96" customFormat="false" ht="12.75" hidden="false" customHeight="false" outlineLevel="0" collapsed="false">
      <c r="A96" s="1" t="n">
        <f aca="false">($J$12-$I$12)*D96/$K$12+$I$12</f>
        <v>5.25333333333333</v>
      </c>
      <c r="B96" s="1" t="n">
        <f aca="false">A96/TAN(PI()*A96/(2*$G$12))</f>
        <v>3.4903063218157</v>
      </c>
      <c r="D96" s="1" t="n">
        <v>94</v>
      </c>
    </row>
    <row r="97" customFormat="false" ht="12.75" hidden="false" customHeight="false" outlineLevel="0" collapsed="false">
      <c r="A97" s="1" t="n">
        <f aca="false">($J$12-$I$12)*D97/$K$12+$I$12</f>
        <v>5.26666666666667</v>
      </c>
      <c r="B97" s="1" t="n">
        <f aca="false">A97/TAN(PI()*A97/(2*$G$12))</f>
        <v>3.42021332417355</v>
      </c>
      <c r="D97" s="1" t="n">
        <v>95</v>
      </c>
    </row>
    <row r="98" customFormat="false" ht="12.75" hidden="false" customHeight="false" outlineLevel="0" collapsed="false">
      <c r="A98" s="1" t="n">
        <f aca="false">($J$12-$I$12)*D98/$K$12+$I$12</f>
        <v>5.28</v>
      </c>
      <c r="B98" s="1" t="n">
        <f aca="false">A98/TAN(PI()*A98/(2*$G$12))</f>
        <v>3.3507898910331</v>
      </c>
      <c r="D98" s="1" t="n">
        <v>96</v>
      </c>
    </row>
    <row r="99" customFormat="false" ht="12.75" hidden="false" customHeight="false" outlineLevel="0" collapsed="false">
      <c r="A99" s="1" t="n">
        <f aca="false">($J$12-$I$12)*D99/$K$12+$I$12</f>
        <v>5.29333333333333</v>
      </c>
      <c r="B99" s="1" t="n">
        <f aca="false">A99/TAN(PI()*A99/(2*$G$12))</f>
        <v>3.28200571732514</v>
      </c>
      <c r="D99" s="1" t="n">
        <v>97</v>
      </c>
    </row>
    <row r="100" customFormat="false" ht="12.75" hidden="false" customHeight="false" outlineLevel="0" collapsed="false">
      <c r="A100" s="1" t="n">
        <f aca="false">($J$12-$I$12)*D100/$K$12+$I$12</f>
        <v>5.30666666666667</v>
      </c>
      <c r="B100" s="1" t="n">
        <f aca="false">A100/TAN(PI()*A100/(2*$G$12))</f>
        <v>3.21383156990633</v>
      </c>
      <c r="D100" s="1" t="n">
        <v>98</v>
      </c>
    </row>
    <row r="101" customFormat="false" ht="12.75" hidden="false" customHeight="false" outlineLevel="0" collapsed="false">
      <c r="A101" s="1" t="n">
        <f aca="false">($J$12-$I$12)*D101/$K$12+$I$12</f>
        <v>5.32</v>
      </c>
      <c r="B101" s="1" t="n">
        <f aca="false">A101/TAN(PI()*A101/(2*$G$12))</f>
        <v>3.14623922944519</v>
      </c>
      <c r="D101" s="1" t="n">
        <v>99</v>
      </c>
    </row>
    <row r="102" customFormat="false" ht="12.75" hidden="false" customHeight="false" outlineLevel="0" collapsed="false">
      <c r="A102" s="1" t="n">
        <f aca="false">($J$12-$I$12)*D102/$K$12+$I$12</f>
        <v>5.33333333333333</v>
      </c>
      <c r="B102" s="1" t="n">
        <f aca="false">A102/TAN(PI()*A102/(2*$G$12))</f>
        <v>3.07920143567801</v>
      </c>
      <c r="D102" s="1" t="n">
        <v>100</v>
      </c>
    </row>
    <row r="103" customFormat="false" ht="12.75" hidden="false" customHeight="false" outlineLevel="0" collapsed="false">
      <c r="A103" s="1" t="n">
        <f aca="false">($J$12-$I$12)*D103/$K$12+$I$12</f>
        <v>5.34666666666667</v>
      </c>
      <c r="B103" s="1" t="n">
        <f aca="false">A103/TAN(PI()*A103/(2*$G$12))</f>
        <v>3.01269183579727</v>
      </c>
      <c r="D103" s="1" t="n">
        <v>101</v>
      </c>
    </row>
    <row r="104" customFormat="false" ht="12.75" hidden="false" customHeight="false" outlineLevel="0" collapsed="false">
      <c r="A104" s="1" t="n">
        <f aca="false">($J$12-$I$12)*D104/$K$12+$I$12</f>
        <v>5.36</v>
      </c>
      <c r="B104" s="1" t="n">
        <f aca="false">A104/TAN(PI()*A104/(2*$G$12))</f>
        <v>2.94668493575325</v>
      </c>
      <c r="D104" s="1" t="n">
        <v>102</v>
      </c>
    </row>
    <row r="105" customFormat="false" ht="12.75" hidden="false" customHeight="false" outlineLevel="0" collapsed="false">
      <c r="A105" s="1" t="n">
        <f aca="false">($J$12-$I$12)*D105/$K$12+$I$12</f>
        <v>5.37333333333333</v>
      </c>
      <c r="B105" s="1" t="n">
        <f aca="false">A105/TAN(PI()*A105/(2*$G$12))</f>
        <v>2.88115605426654</v>
      </c>
      <c r="D105" s="1" t="n">
        <v>103</v>
      </c>
    </row>
    <row r="106" customFormat="false" ht="12.75" hidden="false" customHeight="false" outlineLevel="0" collapsed="false">
      <c r="A106" s="1" t="n">
        <f aca="false">($J$12-$I$12)*D106/$K$12+$I$12</f>
        <v>5.38666666666667</v>
      </c>
      <c r="B106" s="1" t="n">
        <f aca="false">A106/TAN(PI()*A106/(2*$G$12))</f>
        <v>2.81608127936467</v>
      </c>
      <c r="D106" s="1" t="n">
        <v>104</v>
      </c>
    </row>
    <row r="107" customFormat="false" ht="12.75" hidden="false" customHeight="false" outlineLevel="0" collapsed="false">
      <c r="A107" s="1" t="n">
        <f aca="false">($J$12-$I$12)*D107/$K$12+$I$12</f>
        <v>5.4</v>
      </c>
      <c r="B107" s="1" t="n">
        <f aca="false">A107/TAN(PI()*A107/(2*$G$12))</f>
        <v>2.75143742726992</v>
      </c>
      <c r="D107" s="1" t="n">
        <v>105</v>
      </c>
    </row>
    <row r="108" customFormat="false" ht="12.75" hidden="false" customHeight="false" outlineLevel="0" collapsed="false">
      <c r="A108" s="1" t="n">
        <f aca="false">($J$12-$I$12)*D108/$K$12+$I$12</f>
        <v>5.41333333333333</v>
      </c>
      <c r="B108" s="1" t="n">
        <f aca="false">A108/TAN(PI()*A108/(2*$G$12))</f>
        <v>2.68720200347828</v>
      </c>
      <c r="D108" s="1" t="n">
        <v>106</v>
      </c>
    </row>
    <row r="109" customFormat="false" ht="12.75" hidden="false" customHeight="false" outlineLevel="0" collapsed="false">
      <c r="A109" s="1" t="n">
        <f aca="false">($J$12-$I$12)*D109/$K$12+$I$12</f>
        <v>5.42666666666667</v>
      </c>
      <c r="B109" s="1" t="n">
        <f aca="false">A109/TAN(PI()*A109/(2*$G$12))</f>
        <v>2.62335316588151</v>
      </c>
      <c r="D109" s="1" t="n">
        <v>107</v>
      </c>
    </row>
    <row r="110" customFormat="false" ht="12.75" hidden="false" customHeight="false" outlineLevel="0" collapsed="false">
      <c r="A110" s="1" t="n">
        <f aca="false">($J$12-$I$12)*D110/$K$12+$I$12</f>
        <v>5.44</v>
      </c>
      <c r="B110" s="1" t="n">
        <f aca="false">A110/TAN(PI()*A110/(2*$G$12))</f>
        <v>2.55986968979465</v>
      </c>
      <c r="D110" s="1" t="n">
        <v>108</v>
      </c>
    </row>
    <row r="111" customFormat="false" ht="12.75" hidden="false" customHeight="false" outlineLevel="0" collapsed="false">
      <c r="A111" s="1" t="n">
        <f aca="false">($J$12-$I$12)*D111/$K$12+$I$12</f>
        <v>5.45333333333333</v>
      </c>
      <c r="B111" s="1" t="n">
        <f aca="false">A111/TAN(PI()*A111/(2*$G$12))</f>
        <v>2.49673093476156</v>
      </c>
      <c r="D111" s="1" t="n">
        <v>109</v>
      </c>
    </row>
    <row r="112" customFormat="false" ht="12.75" hidden="false" customHeight="false" outlineLevel="0" collapsed="false">
      <c r="A112" s="1" t="n">
        <f aca="false">($J$12-$I$12)*D112/$K$12+$I$12</f>
        <v>5.46666666666667</v>
      </c>
      <c r="B112" s="1" t="n">
        <f aca="false">A112/TAN(PI()*A112/(2*$G$12))</f>
        <v>2.43391681302</v>
      </c>
      <c r="D112" s="1" t="n">
        <v>110</v>
      </c>
    </row>
    <row r="113" customFormat="false" ht="12.75" hidden="false" customHeight="false" outlineLevel="0" collapsed="false">
      <c r="A113" s="1" t="n">
        <f aca="false">($J$12-$I$12)*D113/$K$12+$I$12</f>
        <v>5.48</v>
      </c>
      <c r="B113" s="1" t="n">
        <f aca="false">A113/TAN(PI()*A113/(2*$G$12))</f>
        <v>2.37140775951589</v>
      </c>
      <c r="D113" s="1" t="n">
        <v>111</v>
      </c>
    </row>
    <row r="114" customFormat="false" ht="12.75" hidden="false" customHeight="false" outlineLevel="0" collapsed="false">
      <c r="A114" s="1" t="n">
        <f aca="false">($J$12-$I$12)*D114/$K$12+$I$12</f>
        <v>5.49333333333333</v>
      </c>
      <c r="B114" s="1" t="n">
        <f aca="false">A114/TAN(PI()*A114/(2*$G$12))</f>
        <v>2.3091847033645</v>
      </c>
      <c r="D114" s="1" t="n">
        <v>112</v>
      </c>
    </row>
    <row r="115" customFormat="false" ht="12.75" hidden="false" customHeight="false" outlineLevel="0" collapsed="false">
      <c r="A115" s="1" t="n">
        <f aca="false">($J$12-$I$12)*D115/$K$12+$I$12</f>
        <v>5.50666666666667</v>
      </c>
      <c r="B115" s="1" t="n">
        <f aca="false">A115/TAN(PI()*A115/(2*$G$12))</f>
        <v>2.24722904066268</v>
      </c>
      <c r="D115" s="1" t="n">
        <v>113</v>
      </c>
    </row>
    <row r="116" customFormat="false" ht="12.75" hidden="false" customHeight="false" outlineLevel="0" collapsed="false">
      <c r="A116" s="1" t="n">
        <f aca="false">($J$12-$I$12)*D116/$K$12+$I$12</f>
        <v>5.52</v>
      </c>
      <c r="B116" s="1" t="n">
        <f aca="false">A116/TAN(PI()*A116/(2*$G$12))</f>
        <v>2.18552260856343</v>
      </c>
      <c r="D116" s="1" t="n">
        <v>114</v>
      </c>
    </row>
    <row r="117" customFormat="false" ht="12.75" hidden="false" customHeight="false" outlineLevel="0" collapsed="false">
      <c r="A117" s="1" t="n">
        <f aca="false">($J$12-$I$12)*D117/$K$12+$I$12</f>
        <v>5.53333333333333</v>
      </c>
      <c r="B117" s="1" t="n">
        <f aca="false">A117/TAN(PI()*A117/(2*$G$12))</f>
        <v>2.1240476605293</v>
      </c>
      <c r="D117" s="1" t="n">
        <v>115</v>
      </c>
    </row>
    <row r="118" customFormat="false" ht="12.75" hidden="false" customHeight="false" outlineLevel="0" collapsed="false">
      <c r="A118" s="1" t="n">
        <f aca="false">($J$12-$I$12)*D118/$K$12+$I$12</f>
        <v>5.54666666666667</v>
      </c>
      <c r="B118" s="1" t="n">
        <f aca="false">A118/TAN(PI()*A118/(2*$G$12))</f>
        <v>2.06278684268732</v>
      </c>
      <c r="D118" s="1" t="n">
        <v>116</v>
      </c>
    </row>
    <row r="119" customFormat="false" ht="12.75" hidden="false" customHeight="false" outlineLevel="0" collapsed="false">
      <c r="A119" s="1" t="n">
        <f aca="false">($J$12-$I$12)*D119/$K$12+$I$12</f>
        <v>5.56</v>
      </c>
      <c r="B119" s="1" t="n">
        <f aca="false">A119/TAN(PI()*A119/(2*$G$12))</f>
        <v>2.00172317121241</v>
      </c>
      <c r="D119" s="1" t="n">
        <v>117</v>
      </c>
    </row>
    <row r="120" customFormat="false" ht="12.75" hidden="false" customHeight="false" outlineLevel="0" collapsed="false">
      <c r="A120" s="1" t="n">
        <f aca="false">($J$12-$I$12)*D120/$K$12+$I$12</f>
        <v>5.57333333333333</v>
      </c>
      <c r="B120" s="1" t="n">
        <f aca="false">A120/TAN(PI()*A120/(2*$G$12))</f>
        <v>1.94084001067159</v>
      </c>
      <c r="D120" s="1" t="n">
        <v>118</v>
      </c>
    </row>
    <row r="121" customFormat="false" ht="12.75" hidden="false" customHeight="false" outlineLevel="0" collapsed="false">
      <c r="A121" s="1" t="n">
        <f aca="false">($J$12-$I$12)*D121/$K$12+$I$12</f>
        <v>5.58666666666667</v>
      </c>
      <c r="B121" s="1" t="n">
        <f aca="false">A121/TAN(PI()*A121/(2*$G$12))</f>
        <v>1.88012105326504</v>
      </c>
      <c r="D121" s="1" t="n">
        <v>119</v>
      </c>
    </row>
    <row r="122" customFormat="false" ht="12.75" hidden="false" customHeight="false" outlineLevel="0" collapsed="false">
      <c r="A122" s="1" t="n">
        <f aca="false">($J$12-$I$12)*D122/$K$12+$I$12</f>
        <v>5.6</v>
      </c>
      <c r="B122" s="1" t="n">
        <f aca="false">A122/TAN(PI()*A122/(2*$G$12))</f>
        <v>1.81955029890428</v>
      </c>
      <c r="D122" s="1" t="n">
        <v>120</v>
      </c>
    </row>
    <row r="123" customFormat="false" ht="12.75" hidden="false" customHeight="false" outlineLevel="0" collapsed="false">
      <c r="A123" s="1" t="n">
        <f aca="false">($J$12-$I$12)*D123/$K$12+$I$12</f>
        <v>5.61333333333333</v>
      </c>
      <c r="B123" s="1" t="n">
        <f aca="false">A123/TAN(PI()*A123/(2*$G$12))</f>
        <v>1.75911203607118</v>
      </c>
      <c r="D123" s="1" t="n">
        <v>121</v>
      </c>
    </row>
    <row r="124" customFormat="false" ht="12.75" hidden="false" customHeight="false" outlineLevel="0" collapsed="false">
      <c r="A124" s="1" t="n">
        <f aca="false">($J$12-$I$12)*D124/$K$12+$I$12</f>
        <v>5.62666666666667</v>
      </c>
      <c r="B124" s="1" t="n">
        <f aca="false">A124/TAN(PI()*A124/(2*$G$12))</f>
        <v>1.69879082340507</v>
      </c>
      <c r="D124" s="1" t="n">
        <v>122</v>
      </c>
    </row>
    <row r="125" customFormat="false" ht="12.75" hidden="false" customHeight="false" outlineLevel="0" collapsed="false">
      <c r="A125" s="1" t="n">
        <f aca="false">($J$12-$I$12)*D125/$K$12+$I$12</f>
        <v>5.64</v>
      </c>
      <c r="B125" s="1" t="n">
        <f aca="false">A125/TAN(PI()*A125/(2*$G$12))</f>
        <v>1.63857147196801</v>
      </c>
      <c r="D125" s="1" t="n">
        <v>123</v>
      </c>
    </row>
    <row r="126" customFormat="false" ht="12.75" hidden="false" customHeight="false" outlineLevel="0" collapsed="false">
      <c r="A126" s="1" t="n">
        <f aca="false">($J$12-$I$12)*D126/$K$12+$I$12</f>
        <v>5.65333333333333</v>
      </c>
      <c r="B126" s="1" t="n">
        <f aca="false">A126/TAN(PI()*A126/(2*$G$12))</f>
        <v>1.57843902814143</v>
      </c>
      <c r="D126" s="1" t="n">
        <v>124</v>
      </c>
    </row>
    <row r="127" customFormat="false" ht="12.75" hidden="false" customHeight="false" outlineLevel="0" collapsed="false">
      <c r="A127" s="1" t="n">
        <f aca="false">($J$12-$I$12)*D127/$K$12+$I$12</f>
        <v>5.66666666666667</v>
      </c>
      <c r="B127" s="1" t="n">
        <f aca="false">A127/TAN(PI()*A127/(2*$G$12))</f>
        <v>1.51837875710969</v>
      </c>
      <c r="D127" s="1" t="n">
        <v>125</v>
      </c>
    </row>
    <row r="128" customFormat="false" ht="12.75" hidden="false" customHeight="false" outlineLevel="0" collapsed="false">
      <c r="A128" s="1" t="n">
        <f aca="false">($J$12-$I$12)*D128/$K$12+$I$12</f>
        <v>5.68</v>
      </c>
      <c r="B128" s="1" t="n">
        <f aca="false">A128/TAN(PI()*A128/(2*$G$12))</f>
        <v>1.45837612688869</v>
      </c>
      <c r="D128" s="1" t="n">
        <v>126</v>
      </c>
    </row>
    <row r="129" customFormat="false" ht="12.75" hidden="false" customHeight="false" outlineLevel="0" collapsed="false">
      <c r="A129" s="1" t="n">
        <f aca="false">($J$12-$I$12)*D129/$K$12+$I$12</f>
        <v>5.69333333333333</v>
      </c>
      <c r="B129" s="1" t="n">
        <f aca="false">A129/TAN(PI()*A129/(2*$G$12))</f>
        <v>1.39841679285974</v>
      </c>
      <c r="D129" s="1" t="n">
        <v>127</v>
      </c>
    </row>
    <row r="130" customFormat="false" ht="12.75" hidden="false" customHeight="false" outlineLevel="0" collapsed="false">
      <c r="A130" s="1" t="n">
        <f aca="false">($J$12-$I$12)*D130/$K$12+$I$12</f>
        <v>5.70666666666667</v>
      </c>
      <c r="B130" s="1" t="n">
        <f aca="false">A130/TAN(PI()*A130/(2*$G$12))</f>
        <v>1.33848658277118</v>
      </c>
      <c r="D130" s="1" t="n">
        <v>128</v>
      </c>
    </row>
    <row r="131" customFormat="false" ht="12.75" hidden="false" customHeight="false" outlineLevel="0" collapsed="false">
      <c r="A131" s="1" t="n">
        <f aca="false">($J$12-$I$12)*D131/$K$12+$I$12</f>
        <v>5.72</v>
      </c>
      <c r="B131" s="1" t="n">
        <f aca="false">A131/TAN(PI()*A131/(2*$G$12))</f>
        <v>1.2785714821717</v>
      </c>
      <c r="D131" s="1" t="n">
        <v>129</v>
      </c>
    </row>
    <row r="132" customFormat="false" ht="12.75" hidden="false" customHeight="false" outlineLevel="0" collapsed="false">
      <c r="A132" s="1" t="n">
        <f aca="false">($J$12-$I$12)*D132/$K$12+$I$12</f>
        <v>5.73333333333333</v>
      </c>
      <c r="B132" s="1" t="n">
        <f aca="false">A132/TAN(PI()*A132/(2*$G$12))</f>
        <v>1.21865762024146</v>
      </c>
      <c r="D132" s="1" t="n">
        <v>130</v>
      </c>
    </row>
    <row r="133" customFormat="false" ht="12.75" hidden="false" customHeight="false" outlineLevel="0" collapsed="false">
      <c r="A133" s="1" t="n">
        <f aca="false">($J$12-$I$12)*D133/$K$12+$I$12</f>
        <v>5.74666666666667</v>
      </c>
      <c r="B133" s="1" t="n">
        <f aca="false">A133/TAN(PI()*A133/(2*$G$12))</f>
        <v>1.15873125598846</v>
      </c>
      <c r="D133" s="1" t="n">
        <v>131</v>
      </c>
    </row>
    <row r="134" customFormat="false" ht="12.75" hidden="false" customHeight="false" outlineLevel="0" collapsed="false">
      <c r="A134" s="1" t="n">
        <f aca="false">($J$12-$I$12)*D134/$K$12+$I$12</f>
        <v>5.76</v>
      </c>
      <c r="B134" s="1" t="n">
        <f aca="false">A134/TAN(PI()*A134/(2*$G$12))</f>
        <v>1.09877876477894</v>
      </c>
      <c r="D134" s="1" t="n">
        <v>132</v>
      </c>
    </row>
    <row r="135" customFormat="false" ht="12.75" hidden="false" customHeight="false" outlineLevel="0" collapsed="false">
      <c r="A135" s="1" t="n">
        <f aca="false">($J$12-$I$12)*D135/$K$12+$I$12</f>
        <v>5.77333333333333</v>
      </c>
      <c r="B135" s="1" t="n">
        <f aca="false">A135/TAN(PI()*A135/(2*$G$12))</f>
        <v>1.03878662517226</v>
      </c>
      <c r="D135" s="1" t="n">
        <v>133</v>
      </c>
    </row>
    <row r="136" customFormat="false" ht="12.75" hidden="false" customHeight="false" outlineLevel="0" collapsed="false">
      <c r="A136" s="1" t="n">
        <f aca="false">($J$12-$I$12)*D136/$K$12+$I$12</f>
        <v>5.78666666666667</v>
      </c>
      <c r="B136" s="1" t="n">
        <f aca="false">A136/TAN(PI()*A136/(2*$G$12))</f>
        <v>0.978741406031469</v>
      </c>
      <c r="D136" s="1" t="n">
        <v>134</v>
      </c>
    </row>
    <row r="137" customFormat="false" ht="12.75" hidden="false" customHeight="false" outlineLevel="0" collapsed="false">
      <c r="A137" s="1" t="n">
        <f aca="false">($J$12-$I$12)*D137/$K$12+$I$12</f>
        <v>5.8</v>
      </c>
      <c r="B137" s="1" t="n">
        <f aca="false">A137/TAN(PI()*A137/(2*$G$12))</f>
        <v>0.918629753882312</v>
      </c>
      <c r="D137" s="1" t="n">
        <v>135</v>
      </c>
    </row>
    <row r="138" customFormat="false" ht="12.75" hidden="false" customHeight="false" outlineLevel="0" collapsed="false">
      <c r="A138" s="1" t="n">
        <f aca="false">($J$12-$I$12)*D138/$K$12+$I$12</f>
        <v>5.81333333333333</v>
      </c>
      <c r="B138" s="1" t="n">
        <f aca="false">A138/TAN(PI()*A138/(2*$G$12))</f>
        <v>0.858438380493882</v>
      </c>
      <c r="D138" s="1" t="n">
        <v>136</v>
      </c>
    </row>
    <row r="139" customFormat="false" ht="12.75" hidden="false" customHeight="false" outlineLevel="0" collapsed="false">
      <c r="A139" s="1" t="n">
        <f aca="false">($J$12-$I$12)*D139/$K$12+$I$12</f>
        <v>5.82666666666667</v>
      </c>
      <c r="B139" s="1" t="n">
        <f aca="false">A139/TAN(PI()*A139/(2*$G$12))</f>
        <v>0.798154050655579</v>
      </c>
      <c r="D139" s="1" t="n">
        <v>137</v>
      </c>
    </row>
    <row r="140" customFormat="false" ht="12.75" hidden="false" customHeight="false" outlineLevel="0" collapsed="false">
      <c r="A140" s="1" t="n">
        <f aca="false">($J$12-$I$12)*D140/$K$12+$I$12</f>
        <v>5.84</v>
      </c>
      <c r="B140" s="1" t="n">
        <f aca="false">A140/TAN(PI()*A140/(2*$G$12))</f>
        <v>0.737763570125274</v>
      </c>
      <c r="D140" s="1" t="n">
        <v>138</v>
      </c>
    </row>
    <row r="141" customFormat="false" ht="12.75" hidden="false" customHeight="false" outlineLevel="0" collapsed="false">
      <c r="A141" s="1" t="n">
        <f aca="false">($J$12-$I$12)*D141/$K$12+$I$12</f>
        <v>5.85333333333333</v>
      </c>
      <c r="B141" s="1" t="n">
        <f aca="false">A141/TAN(PI()*A141/(2*$G$12))</f>
        <v>0.677253773724737</v>
      </c>
      <c r="D141" s="1" t="n">
        <v>139</v>
      </c>
    </row>
    <row r="142" customFormat="false" ht="12.75" hidden="false" customHeight="false" outlineLevel="0" collapsed="false">
      <c r="A142" s="1" t="n">
        <f aca="false">($J$12-$I$12)*D142/$K$12+$I$12</f>
        <v>5.86666666666667</v>
      </c>
      <c r="B142" s="1" t="n">
        <f aca="false">A142/TAN(PI()*A142/(2*$G$12))</f>
        <v>0.616611513558635</v>
      </c>
      <c r="D142" s="1" t="n">
        <v>140</v>
      </c>
    </row>
    <row r="143" customFormat="false" ht="12.75" hidden="false" customHeight="false" outlineLevel="0" collapsed="false">
      <c r="A143" s="1" t="n">
        <f aca="false">($J$12-$I$12)*D143/$K$12+$I$12</f>
        <v>5.88</v>
      </c>
      <c r="B143" s="1" t="n">
        <f aca="false">A143/TAN(PI()*A143/(2*$G$12))</f>
        <v>0.555823647334182</v>
      </c>
      <c r="D143" s="1" t="n">
        <v>141</v>
      </c>
    </row>
    <row r="144" customFormat="false" ht="12.75" hidden="false" customHeight="false" outlineLevel="0" collapsed="false">
      <c r="A144" s="1" t="n">
        <f aca="false">($J$12-$I$12)*D144/$K$12+$I$12</f>
        <v>5.89333333333333</v>
      </c>
      <c r="B144" s="1" t="n">
        <f aca="false">A144/TAN(PI()*A144/(2*$G$12))</f>
        <v>0.494877026758811</v>
      </c>
      <c r="D144" s="1" t="n">
        <v>142</v>
      </c>
    </row>
    <row r="145" customFormat="false" ht="12.75" hidden="false" customHeight="false" outlineLevel="0" collapsed="false">
      <c r="A145" s="1" t="n">
        <f aca="false">($J$12-$I$12)*D145/$K$12+$I$12</f>
        <v>5.90666666666667</v>
      </c>
      <c r="B145" s="1" t="n">
        <f aca="false">A145/TAN(PI()*A145/(2*$G$12))</f>
        <v>0.433758485993766</v>
      </c>
      <c r="D145" s="1" t="n">
        <v>143</v>
      </c>
    </row>
    <row r="146" customFormat="false" ht="12.75" hidden="false" customHeight="false" outlineLevel="0" collapsed="false">
      <c r="A146" s="1" t="n">
        <f aca="false">($J$12-$I$12)*D146/$K$12+$I$12</f>
        <v>5.92</v>
      </c>
      <c r="B146" s="1" t="n">
        <f aca="false">A146/TAN(PI()*A146/(2*$G$12))</f>
        <v>0.372454830141606</v>
      </c>
      <c r="D146" s="1" t="n">
        <v>144</v>
      </c>
    </row>
    <row r="147" customFormat="false" ht="12.75" hidden="false" customHeight="false" outlineLevel="0" collapsed="false">
      <c r="A147" s="1" t="n">
        <f aca="false">($J$12-$I$12)*D147/$K$12+$I$12</f>
        <v>5.93333333333333</v>
      </c>
      <c r="B147" s="1" t="n">
        <f aca="false">A147/TAN(PI()*A147/(2*$G$12))</f>
        <v>0.310952823746042</v>
      </c>
      <c r="D147" s="1" t="n">
        <v>145</v>
      </c>
    </row>
    <row r="148" customFormat="false" ht="12.75" hidden="false" customHeight="false" outlineLevel="0" collapsed="false">
      <c r="A148" s="1" t="n">
        <f aca="false">($J$12-$I$12)*D148/$K$12+$I$12</f>
        <v>5.94666666666667</v>
      </c>
      <c r="B148" s="1" t="n">
        <f aca="false">A148/TAN(PI()*A148/(2*$G$12))</f>
        <v>0.249239179282555</v>
      </c>
      <c r="D148" s="1" t="n">
        <v>146</v>
      </c>
    </row>
    <row r="149" customFormat="false" ht="12.75" hidden="false" customHeight="false" outlineLevel="0" collapsed="false">
      <c r="A149" s="1" t="n">
        <f aca="false">($J$12-$I$12)*D149/$K$12+$I$12</f>
        <v>5.96</v>
      </c>
      <c r="B149" s="1" t="n">
        <f aca="false">A149/TAN(PI()*A149/(2*$G$12))</f>
        <v>0.187300545618373</v>
      </c>
      <c r="D149" s="1" t="n">
        <v>147</v>
      </c>
    </row>
    <row r="150" customFormat="false" ht="12.75" hidden="false" customHeight="false" outlineLevel="0" collapsed="false">
      <c r="A150" s="1" t="n">
        <f aca="false">($J$12-$I$12)*D150/$K$12+$I$12</f>
        <v>5.97333333333333</v>
      </c>
      <c r="B150" s="1" t="n">
        <f aca="false">A150/TAN(PI()*A150/(2*$G$12))</f>
        <v>0.125123496420368</v>
      </c>
      <c r="D150" s="1" t="n">
        <v>148</v>
      </c>
    </row>
    <row r="151" customFormat="false" ht="12.75" hidden="false" customHeight="false" outlineLevel="0" collapsed="false">
      <c r="A151" s="1" t="n">
        <f aca="false">($J$12-$I$12)*D151/$K$12+$I$12</f>
        <v>5.98666666666667</v>
      </c>
      <c r="B151" s="1" t="n">
        <f aca="false">A151/TAN(PI()*A151/(2*$G$12))</f>
        <v>0.0626945184894884</v>
      </c>
      <c r="D151" s="1" t="n">
        <v>149</v>
      </c>
    </row>
    <row r="152" customFormat="false" ht="12.75" hidden="false" customHeight="false" outlineLevel="0" collapsed="false">
      <c r="A152" s="1" t="n">
        <f aca="false">($J$12-$I$12)*D152/$K$12+$I$12</f>
        <v>6</v>
      </c>
      <c r="B152" s="1" t="n">
        <f aca="false">A152/TAN(PI()*A152/(2*$G$12))</f>
        <v>1.10218211923262E-015</v>
      </c>
      <c r="D152" s="1" t="n">
        <v>150</v>
      </c>
    </row>
    <row r="153" customFormat="false" ht="12.75" hidden="false" customHeight="false" outlineLevel="0" collapsed="false">
      <c r="A153" s="1" t="n">
        <f aca="false">($J$12-$I$12)*D153/$K$12+$I$12</f>
        <v>6.01333333333333</v>
      </c>
      <c r="B153" s="1" t="n">
        <f aca="false">A153/TAN(PI()*A153/(2*$G$12))</f>
        <v>-0.0629737813780808</v>
      </c>
      <c r="D153" s="1" t="n">
        <v>151</v>
      </c>
    </row>
    <row r="154" customFormat="false" ht="12.75" hidden="false" customHeight="false" outlineLevel="0" collapsed="false">
      <c r="A154" s="1" t="n">
        <f aca="false">($J$12-$I$12)*D154/$K$12+$I$12</f>
        <v>6.02666666666667</v>
      </c>
      <c r="B154" s="1" t="n">
        <f aca="false">A154/TAN(PI()*A154/(2*$G$12))</f>
        <v>-0.126240670495553</v>
      </c>
      <c r="D154" s="1" t="n">
        <v>152</v>
      </c>
    </row>
    <row r="155" customFormat="false" ht="12.75" hidden="false" customHeight="false" outlineLevel="0" collapsed="false">
      <c r="A155" s="1" t="n">
        <f aca="false">($J$12-$I$12)*D155/$K$12+$I$12</f>
        <v>6.04</v>
      </c>
      <c r="B155" s="1" t="n">
        <f aca="false">A155/TAN(PI()*A155/(2*$G$12))</f>
        <v>-0.189814646901839</v>
      </c>
      <c r="D155" s="1" t="n">
        <v>153</v>
      </c>
    </row>
    <row r="156" customFormat="false" ht="12.75" hidden="false" customHeight="false" outlineLevel="0" collapsed="false">
      <c r="A156" s="1" t="n">
        <f aca="false">($J$12-$I$12)*D156/$K$12+$I$12</f>
        <v>6.05333333333333</v>
      </c>
      <c r="B156" s="1" t="n">
        <f aca="false">A156/TAN(PI()*A156/(2*$G$12))</f>
        <v>-0.253709837206904</v>
      </c>
      <c r="D156" s="1" t="n">
        <v>154</v>
      </c>
    </row>
    <row r="157" customFormat="false" ht="12.75" hidden="false" customHeight="false" outlineLevel="0" collapsed="false">
      <c r="A157" s="1" t="n">
        <f aca="false">($J$12-$I$12)*D157/$K$12+$I$12</f>
        <v>6.06666666666667</v>
      </c>
      <c r="B157" s="1" t="n">
        <f aca="false">A157/TAN(PI()*A157/(2*$G$12))</f>
        <v>-0.317940527650445</v>
      </c>
      <c r="D157" s="1" t="n">
        <v>155</v>
      </c>
    </row>
    <row r="158" customFormat="false" ht="12.75" hidden="false" customHeight="false" outlineLevel="0" collapsed="false">
      <c r="A158" s="1" t="n">
        <f aca="false">($J$12-$I$12)*D158/$K$12+$I$12</f>
        <v>6.08</v>
      </c>
      <c r="B158" s="1" t="n">
        <f aca="false">A158/TAN(PI()*A158/(2*$G$12))</f>
        <v>-0.382521176902187</v>
      </c>
      <c r="D158" s="1" t="n">
        <v>156</v>
      </c>
    </row>
    <row r="159" customFormat="false" ht="12.75" hidden="false" customHeight="false" outlineLevel="0" collapsed="false">
      <c r="A159" s="1" t="n">
        <f aca="false">($J$12-$I$12)*D159/$K$12+$I$12</f>
        <v>6.09333333333333</v>
      </c>
      <c r="B159" s="1" t="n">
        <f aca="false">A159/TAN(PI()*A159/(2*$G$12))</f>
        <v>-0.44746642911772</v>
      </c>
      <c r="D159" s="1" t="n">
        <v>157</v>
      </c>
    </row>
    <row r="160" customFormat="false" ht="12.75" hidden="false" customHeight="false" outlineLevel="0" collapsed="false">
      <c r="A160" s="1" t="n">
        <f aca="false">($J$12-$I$12)*D160/$K$12+$I$12</f>
        <v>6.10666666666667</v>
      </c>
      <c r="B160" s="1" t="n">
        <f aca="false">A160/TAN(PI()*A160/(2*$G$12))</f>
        <v>-0.512791127274965</v>
      </c>
      <c r="D160" s="1" t="n">
        <v>158</v>
      </c>
    </row>
    <row r="161" customFormat="false" ht="12.75" hidden="false" customHeight="false" outlineLevel="0" collapsed="false">
      <c r="A161" s="1" t="n">
        <f aca="false">($J$12-$I$12)*D161/$K$12+$I$12</f>
        <v>6.12</v>
      </c>
      <c r="B161" s="1" t="n">
        <f aca="false">A161/TAN(PI()*A161/(2*$G$12))</f>
        <v>-0.578510326817207</v>
      </c>
      <c r="D161" s="1" t="n">
        <v>159</v>
      </c>
    </row>
    <row r="162" customFormat="false" ht="12.75" hidden="false" customHeight="false" outlineLevel="0" collapsed="false">
      <c r="A162" s="1" t="n">
        <f aca="false">($J$12-$I$12)*D162/$K$12+$I$12</f>
        <v>6.13333333333333</v>
      </c>
      <c r="B162" s="1" t="n">
        <f aca="false">A162/TAN(PI()*A162/(2*$G$12))</f>
        <v>-0.644639309629479</v>
      </c>
      <c r="D162" s="1" t="n">
        <v>160</v>
      </c>
    </row>
    <row r="163" customFormat="false" ht="12.75" hidden="false" customHeight="false" outlineLevel="0" collapsed="false">
      <c r="A163" s="1" t="n">
        <f aca="false">($J$12-$I$12)*D163/$K$12+$I$12</f>
        <v>6.14666666666667</v>
      </c>
      <c r="B163" s="1" t="n">
        <f aca="false">A163/TAN(PI()*A163/(2*$G$12))</f>
        <v>-0.711193598376088</v>
      </c>
      <c r="D163" s="1" t="n">
        <v>161</v>
      </c>
    </row>
    <row r="164" customFormat="false" ht="12.75" hidden="false" customHeight="false" outlineLevel="0" collapsed="false">
      <c r="A164" s="1" t="n">
        <f aca="false">($J$12-$I$12)*D164/$K$12+$I$12</f>
        <v>6.16</v>
      </c>
      <c r="B164" s="1" t="n">
        <f aca="false">A164/TAN(PI()*A164/(2*$G$12))</f>
        <v>-0.778188971228026</v>
      </c>
      <c r="D164" s="1" t="n">
        <v>162</v>
      </c>
    </row>
    <row r="165" customFormat="false" ht="12.75" hidden="false" customHeight="false" outlineLevel="0" collapsed="false">
      <c r="A165" s="1" t="n">
        <f aca="false">($J$12-$I$12)*D165/$K$12+$I$12</f>
        <v>6.17333333333333</v>
      </c>
      <c r="B165" s="1" t="n">
        <f aca="false">A165/TAN(PI()*A165/(2*$G$12))</f>
        <v>-0.845641477010371</v>
      </c>
      <c r="D165" s="1" t="n">
        <v>163</v>
      </c>
    </row>
    <row r="166" customFormat="false" ht="12.75" hidden="false" customHeight="false" outlineLevel="0" collapsed="false">
      <c r="A166" s="1" t="n">
        <f aca="false">($J$12-$I$12)*D166/$K$12+$I$12</f>
        <v>6.18666666666667</v>
      </c>
      <c r="B166" s="1" t="n">
        <f aca="false">A166/TAN(PI()*A166/(2*$G$12))</f>
        <v>-0.913567450800827</v>
      </c>
      <c r="D166" s="1" t="n">
        <v>164</v>
      </c>
    </row>
    <row r="167" customFormat="false" ht="12.75" hidden="false" customHeight="false" outlineLevel="0" collapsed="false">
      <c r="A167" s="1" t="n">
        <f aca="false">($J$12-$I$12)*D167/$K$12+$I$12</f>
        <v>6.2</v>
      </c>
      <c r="B167" s="1" t="n">
        <f aca="false">A167/TAN(PI()*A167/(2*$G$12))</f>
        <v>-0.981983530012124</v>
      </c>
      <c r="D167" s="1" t="n">
        <v>165</v>
      </c>
    </row>
    <row r="168" customFormat="false" ht="12.75" hidden="false" customHeight="false" outlineLevel="0" collapsed="false">
      <c r="A168" s="1" t="n">
        <f aca="false">($J$12-$I$12)*D168/$K$12+$I$12</f>
        <v>6.21333333333333</v>
      </c>
      <c r="B168" s="1" t="n">
        <f aca="false">A168/TAN(PI()*A168/(2*$G$12))</f>
        <v>-1.05090667099231</v>
      </c>
      <c r="D168" s="1" t="n">
        <v>166</v>
      </c>
    </row>
    <row r="169" customFormat="false" ht="12.75" hidden="false" customHeight="false" outlineLevel="0" collapsed="false">
      <c r="A169" s="1" t="n">
        <f aca="false">($J$12-$I$12)*D169/$K$12+$I$12</f>
        <v>6.22666666666667</v>
      </c>
      <c r="B169" s="1" t="n">
        <f aca="false">A169/TAN(PI()*A169/(2*$G$12))</f>
        <v>-1.12035416617885</v>
      </c>
      <c r="D169" s="1" t="n">
        <v>167</v>
      </c>
    </row>
    <row r="170" customFormat="false" ht="12.75" hidden="false" customHeight="false" outlineLevel="0" collapsed="false">
      <c r="A170" s="1" t="n">
        <f aca="false">($J$12-$I$12)*D170/$K$12+$I$12</f>
        <v>6.24</v>
      </c>
      <c r="B170" s="1" t="n">
        <f aca="false">A170/TAN(PI()*A170/(2*$G$12))</f>
        <v>-1.19034366184385</v>
      </c>
      <c r="D170" s="1" t="n">
        <v>168</v>
      </c>
    </row>
    <row r="171" customFormat="false" ht="12.75" hidden="false" customHeight="false" outlineLevel="0" collapsed="false">
      <c r="A171" s="1" t="n">
        <f aca="false">($J$12-$I$12)*D171/$K$12+$I$12</f>
        <v>6.25333333333333</v>
      </c>
      <c r="B171" s="1" t="n">
        <f aca="false">A171/TAN(PI()*A171/(2*$G$12))</f>
        <v>-1.26089317647004</v>
      </c>
      <c r="D171" s="1" t="n">
        <v>169</v>
      </c>
    </row>
    <row r="172" customFormat="false" ht="12.75" hidden="false" customHeight="false" outlineLevel="0" collapsed="false">
      <c r="A172" s="1" t="n">
        <f aca="false">($J$12-$I$12)*D172/$K$12+$I$12</f>
        <v>6.26666666666667</v>
      </c>
      <c r="B172" s="1" t="n">
        <f aca="false">A172/TAN(PI()*A172/(2*$G$12))</f>
        <v>-1.33202111979881</v>
      </c>
      <c r="D172" s="1" t="n">
        <v>170</v>
      </c>
    </row>
    <row r="173" customFormat="false" ht="12.75" hidden="false" customHeight="false" outlineLevel="0" collapsed="false">
      <c r="A173" s="1" t="n">
        <f aca="false">($J$12-$I$12)*D173/$K$12+$I$12</f>
        <v>6.28</v>
      </c>
      <c r="B173" s="1" t="n">
        <f aca="false">A173/TAN(PI()*A173/(2*$G$12))</f>
        <v>-1.40374631259409</v>
      </c>
      <c r="D173" s="1" t="n">
        <v>171</v>
      </c>
    </row>
    <row r="174" customFormat="false" ht="12.75" hidden="false" customHeight="false" outlineLevel="0" collapsed="false">
      <c r="A174" s="1" t="n">
        <f aca="false">($J$12-$I$12)*D174/$K$12+$I$12</f>
        <v>6.29333333333333</v>
      </c>
      <c r="B174" s="1" t="n">
        <f aca="false">A174/TAN(PI()*A174/(2*$G$12))</f>
        <v>-1.47608800716821</v>
      </c>
      <c r="D174" s="1" t="n">
        <v>172</v>
      </c>
    </row>
    <row r="175" customFormat="false" ht="12.75" hidden="false" customHeight="false" outlineLevel="0" collapsed="false">
      <c r="A175" s="1" t="n">
        <f aca="false">($J$12-$I$12)*D175/$K$12+$I$12</f>
        <v>6.30666666666667</v>
      </c>
      <c r="B175" s="1" t="n">
        <f aca="false">A175/TAN(PI()*A175/(2*$G$12))</f>
        <v>-1.54906590871817</v>
      </c>
      <c r="D175" s="1" t="n">
        <v>173</v>
      </c>
    </row>
    <row r="176" customFormat="false" ht="12.75" hidden="false" customHeight="false" outlineLevel="0" collapsed="false">
      <c r="A176" s="1" t="n">
        <f aca="false">($J$12-$I$12)*D176/$K$12+$I$12</f>
        <v>6.32</v>
      </c>
      <c r="B176" s="1" t="n">
        <f aca="false">A176/TAN(PI()*A176/(2*$G$12))</f>
        <v>-1.62270019752403</v>
      </c>
      <c r="D176" s="1" t="n">
        <v>174</v>
      </c>
    </row>
    <row r="177" customFormat="false" ht="12.75" hidden="false" customHeight="false" outlineLevel="0" collapsed="false">
      <c r="A177" s="1" t="n">
        <f aca="false">($J$12-$I$12)*D177/$K$12+$I$12</f>
        <v>6.33333333333333</v>
      </c>
      <c r="B177" s="1" t="n">
        <f aca="false">A177/TAN(PI()*A177/(2*$G$12))</f>
        <v>-1.69701155206378</v>
      </c>
      <c r="D177" s="1" t="n">
        <v>175</v>
      </c>
    </row>
    <row r="178" customFormat="false" ht="12.75" hidden="false" customHeight="false" outlineLevel="0" collapsed="false">
      <c r="A178" s="1" t="n">
        <f aca="false">($J$12-$I$12)*D178/$K$12+$I$12</f>
        <v>6.34666666666667</v>
      </c>
      <c r="B178" s="1" t="n">
        <f aca="false">A178/TAN(PI()*A178/(2*$G$12))</f>
        <v>-1.77202117310217</v>
      </c>
      <c r="D178" s="1" t="n">
        <v>176</v>
      </c>
    </row>
    <row r="179" customFormat="false" ht="12.75" hidden="false" customHeight="false" outlineLevel="0" collapsed="false">
      <c r="A179" s="1" t="n">
        <f aca="false">($J$12-$I$12)*D179/$K$12+$I$12</f>
        <v>6.36</v>
      </c>
      <c r="B179" s="1" t="n">
        <f aca="false">A179/TAN(PI()*A179/(2*$G$12))</f>
        <v>-1.84775080881498</v>
      </c>
      <c r="D179" s="1" t="n">
        <v>177</v>
      </c>
    </row>
    <row r="180" customFormat="false" ht="12.75" hidden="false" customHeight="false" outlineLevel="0" collapsed="false">
      <c r="A180" s="1" t="n">
        <f aca="false">($J$12-$I$12)*D180/$K$12+$I$12</f>
        <v>6.37333333333333</v>
      </c>
      <c r="B180" s="1" t="n">
        <f aca="false">A180/TAN(PI()*A180/(2*$G$12))</f>
        <v>-1.92422278101332</v>
      </c>
      <c r="D180" s="1" t="n">
        <v>178</v>
      </c>
    </row>
    <row r="181" customFormat="false" ht="12.75" hidden="false" customHeight="false" outlineLevel="0" collapsed="false">
      <c r="A181" s="1" t="n">
        <f aca="false">($J$12-$I$12)*D181/$K$12+$I$12</f>
        <v>6.38666666666667</v>
      </c>
      <c r="B181" s="1" t="n">
        <f aca="false">A181/TAN(PI()*A181/(2*$G$12))</f>
        <v>-2.00146001253704</v>
      </c>
      <c r="D181" s="1" t="n">
        <v>179</v>
      </c>
    </row>
    <row r="182" customFormat="false" ht="12.75" hidden="false" customHeight="false" outlineLevel="0" collapsed="false">
      <c r="A182" s="1" t="n">
        <f aca="false">($J$12-$I$12)*D182/$K$12+$I$12</f>
        <v>6.4</v>
      </c>
      <c r="B182" s="1" t="n">
        <f aca="false">A182/TAN(PI()*A182/(2*$G$12))</f>
        <v>-2.0794860558906</v>
      </c>
      <c r="D182" s="1" t="n">
        <v>180</v>
      </c>
    </row>
    <row r="183" customFormat="false" ht="12.75" hidden="false" customHeight="false" outlineLevel="0" collapsed="false">
      <c r="A183" s="1" t="n">
        <f aca="false">($J$12-$I$12)*D183/$K$12+$I$12</f>
        <v>6.41333333333333</v>
      </c>
      <c r="B183" s="1" t="n">
        <f aca="false">A183/TAN(PI()*A183/(2*$G$12))</f>
        <v>-2.15832512319924</v>
      </c>
      <c r="D183" s="1" t="n">
        <v>181</v>
      </c>
    </row>
    <row r="184" customFormat="false" ht="12.75" hidden="false" customHeight="false" outlineLevel="0" collapsed="false">
      <c r="A184" s="1" t="n">
        <f aca="false">($J$12-$I$12)*D184/$K$12+$I$12</f>
        <v>6.42666666666667</v>
      </c>
      <c r="B184" s="1" t="n">
        <f aca="false">A184/TAN(PI()*A184/(2*$G$12))</f>
        <v>-2.23800211756867</v>
      </c>
      <c r="D184" s="1" t="n">
        <v>182</v>
      </c>
    </row>
    <row r="185" customFormat="false" ht="12.75" hidden="false" customHeight="false" outlineLevel="0" collapsed="false">
      <c r="A185" s="1" t="n">
        <f aca="false">($J$12-$I$12)*D185/$K$12+$I$12</f>
        <v>6.44</v>
      </c>
      <c r="B185" s="1" t="n">
        <f aca="false">A185/TAN(PI()*A185/(2*$G$12))</f>
        <v>-2.31854266593667</v>
      </c>
      <c r="D185" s="1" t="n">
        <v>183</v>
      </c>
    </row>
    <row r="186" customFormat="false" ht="12.75" hidden="false" customHeight="false" outlineLevel="0" collapsed="false">
      <c r="A186" s="1" t="n">
        <f aca="false">($J$12-$I$12)*D186/$K$12+$I$12</f>
        <v>6.45333333333333</v>
      </c>
      <c r="B186" s="1" t="n">
        <f aca="false">A186/TAN(PI()*A186/(2*$G$12))</f>
        <v>-2.39997315351121</v>
      </c>
      <c r="D186" s="1" t="n">
        <v>184</v>
      </c>
    </row>
    <row r="187" customFormat="false" ht="12.75" hidden="false" customHeight="false" outlineLevel="0" collapsed="false">
      <c r="A187" s="1" t="n">
        <f aca="false">($J$12-$I$12)*D187/$K$12+$I$12</f>
        <v>6.46666666666667</v>
      </c>
      <c r="B187" s="1" t="n">
        <f aca="false">A187/TAN(PI()*A187/(2*$G$12))</f>
        <v>-2.48232075989569</v>
      </c>
      <c r="D187" s="1" t="n">
        <v>185</v>
      </c>
    </row>
    <row r="188" customFormat="false" ht="12.75" hidden="false" customHeight="false" outlineLevel="0" collapsed="false">
      <c r="A188" s="1" t="n">
        <f aca="false">($J$12-$I$12)*D188/$K$12+$I$12</f>
        <v>6.48</v>
      </c>
      <c r="B188" s="1" t="n">
        <f aca="false">A188/TAN(PI()*A188/(2*$G$12))</f>
        <v>-2.56561349700924</v>
      </c>
      <c r="D188" s="1" t="n">
        <v>186</v>
      </c>
    </row>
    <row r="189" customFormat="false" ht="12.75" hidden="false" customHeight="false" outlineLevel="0" collapsed="false">
      <c r="A189" s="1" t="n">
        <f aca="false">($J$12-$I$12)*D189/$K$12+$I$12</f>
        <v>6.49333333333333</v>
      </c>
      <c r="B189" s="1" t="n">
        <f aca="false">A189/TAN(PI()*A189/(2*$G$12))</f>
        <v>-2.64988024891701</v>
      </c>
      <c r="D189" s="1" t="n">
        <v>187</v>
      </c>
    </row>
    <row r="190" customFormat="false" ht="12.75" hidden="false" customHeight="false" outlineLevel="0" collapsed="false">
      <c r="A190" s="1" t="n">
        <f aca="false">($J$12-$I$12)*D190/$K$12+$I$12</f>
        <v>6.50666666666667</v>
      </c>
      <c r="B190" s="1" t="n">
        <f aca="false">A190/TAN(PI()*A190/(2*$G$12))</f>
        <v>-2.73515081369387</v>
      </c>
      <c r="D190" s="1" t="n">
        <v>188</v>
      </c>
    </row>
    <row r="191" customFormat="false" ht="12.75" hidden="false" customHeight="false" outlineLevel="0" collapsed="false">
      <c r="A191" s="1" t="n">
        <f aca="false">($J$12-$I$12)*D191/$K$12+$I$12</f>
        <v>6.52</v>
      </c>
      <c r="B191" s="1" t="n">
        <f aca="false">A191/TAN(PI()*A191/(2*$G$12))</f>
        <v>-2.82145594745321</v>
      </c>
      <c r="D191" s="1" t="n">
        <v>189</v>
      </c>
    </row>
    <row r="192" customFormat="false" ht="12.75" hidden="false" customHeight="false" outlineLevel="0" collapsed="false">
      <c r="A192" s="1" t="n">
        <f aca="false">($J$12-$I$12)*D192/$K$12+$I$12</f>
        <v>6.53333333333333</v>
      </c>
      <c r="B192" s="1" t="n">
        <f aca="false">A192/TAN(PI()*A192/(2*$G$12))</f>
        <v>-2.90882741068243</v>
      </c>
      <c r="D192" s="1" t="n">
        <v>190</v>
      </c>
    </row>
    <row r="193" customFormat="false" ht="12.75" hidden="false" customHeight="false" outlineLevel="0" collapsed="false">
      <c r="A193" s="1" t="n">
        <f aca="false">($J$12-$I$12)*D193/$K$12+$I$12</f>
        <v>6.54666666666667</v>
      </c>
      <c r="B193" s="1" t="n">
        <f aca="false">A193/TAN(PI()*A193/(2*$G$12))</f>
        <v>-2.9972980170365</v>
      </c>
      <c r="D193" s="1" t="n">
        <v>191</v>
      </c>
    </row>
    <row r="194" customFormat="false" ht="12.75" hidden="false" customHeight="false" outlineLevel="0" collapsed="false">
      <c r="A194" s="1" t="n">
        <f aca="false">($J$12-$I$12)*D194/$K$12+$I$12</f>
        <v>6.56</v>
      </c>
      <c r="B194" s="1" t="n">
        <f aca="false">A194/TAN(PI()*A194/(2*$G$12))</f>
        <v>-3.08690168475237</v>
      </c>
      <c r="D194" s="1" t="n">
        <v>192</v>
      </c>
    </row>
    <row r="195" customFormat="false" ht="12.75" hidden="false" customHeight="false" outlineLevel="0" collapsed="false">
      <c r="A195" s="1" t="n">
        <f aca="false">($J$12-$I$12)*D195/$K$12+$I$12</f>
        <v>6.57333333333333</v>
      </c>
      <c r="B195" s="1" t="n">
        <f aca="false">A195/TAN(PI()*A195/(2*$G$12))</f>
        <v>-3.17767349085893</v>
      </c>
      <c r="D195" s="1" t="n">
        <v>193</v>
      </c>
    </row>
    <row r="196" customFormat="false" ht="12.75" hidden="false" customHeight="false" outlineLevel="0" collapsed="false">
      <c r="A196" s="1" t="n">
        <f aca="false">($J$12-$I$12)*D196/$K$12+$I$12</f>
        <v>6.58666666666667</v>
      </c>
      <c r="B196" s="1" t="n">
        <f aca="false">A196/TAN(PI()*A196/(2*$G$12))</f>
        <v>-3.26964972837012</v>
      </c>
      <c r="D196" s="1" t="n">
        <v>194</v>
      </c>
    </row>
    <row r="197" customFormat="false" ht="12.75" hidden="false" customHeight="false" outlineLevel="0" collapsed="false">
      <c r="A197" s="1" t="n">
        <f aca="false">($J$12-$I$12)*D197/$K$12+$I$12</f>
        <v>6.6</v>
      </c>
      <c r="B197" s="1" t="n">
        <f aca="false">A197/TAN(PI()*A197/(2*$G$12))</f>
        <v>-3.36286796666323</v>
      </c>
      <c r="D197" s="1" t="n">
        <v>195</v>
      </c>
    </row>
    <row r="198" customFormat="false" ht="12.75" hidden="false" customHeight="false" outlineLevel="0" collapsed="false">
      <c r="A198" s="1" t="n">
        <f aca="false">($J$12-$I$12)*D198/$K$12+$I$12</f>
        <v>6.61333333333333</v>
      </c>
      <c r="B198" s="1" t="n">
        <f aca="false">A198/TAN(PI()*A198/(2*$G$12))</f>
        <v>-3.4573671152596</v>
      </c>
      <c r="D198" s="1" t="n">
        <v>196</v>
      </c>
    </row>
    <row r="199" customFormat="false" ht="12.75" hidden="false" customHeight="false" outlineLevel="0" collapsed="false">
      <c r="A199" s="1" t="n">
        <f aca="false">($J$12-$I$12)*D199/$K$12+$I$12</f>
        <v>6.62666666666667</v>
      </c>
      <c r="B199" s="1" t="n">
        <f aca="false">A199/TAN(PI()*A199/(2*$G$12))</f>
        <v>-3.55318749124186</v>
      </c>
      <c r="D199" s="1" t="n">
        <v>197</v>
      </c>
    </row>
    <row r="200" customFormat="false" ht="12.75" hidden="false" customHeight="false" outlineLevel="0" collapsed="false">
      <c r="A200" s="1" t="n">
        <f aca="false">($J$12-$I$12)*D200/$K$12+$I$12</f>
        <v>6.64</v>
      </c>
      <c r="B200" s="1" t="n">
        <f aca="false">A200/TAN(PI()*A200/(2*$G$12))</f>
        <v>-3.65037089056</v>
      </c>
      <c r="D200" s="1" t="n">
        <v>198</v>
      </c>
    </row>
    <row r="201" customFormat="false" ht="12.75" hidden="false" customHeight="false" outlineLevel="0" collapsed="false">
      <c r="A201" s="1" t="n">
        <f aca="false">($J$12-$I$12)*D201/$K$12+$I$12</f>
        <v>6.65333333333333</v>
      </c>
      <c r="B201" s="1" t="n">
        <f aca="false">A201/TAN(PI()*A201/(2*$G$12))</f>
        <v>-3.74896066349835</v>
      </c>
      <c r="D201" s="1" t="n">
        <v>199</v>
      </c>
    </row>
    <row r="202" customFormat="false" ht="12.75" hidden="false" customHeight="false" outlineLevel="0" collapsed="false">
      <c r="A202" s="1" t="n">
        <f aca="false">($J$12-$I$12)*D202/$K$12+$I$12</f>
        <v>6.66666666666667</v>
      </c>
      <c r="B202" s="1" t="n">
        <f aca="false">A202/TAN(PI()*A202/(2*$G$12))</f>
        <v>-3.8490017945975</v>
      </c>
      <c r="D202" s="1" t="n">
        <v>200</v>
      </c>
    </row>
    <row r="203" customFormat="false" ht="12.75" hidden="false" customHeight="false" outlineLevel="0" collapsed="false">
      <c r="A203" s="1" t="n">
        <f aca="false">($J$12-$I$12)*D203/$K$12+$I$12</f>
        <v>6.68</v>
      </c>
      <c r="B203" s="1" t="n">
        <f aca="false">A203/TAN(PI()*A203/(2*$G$12))</f>
        <v>-3.95054098734846</v>
      </c>
      <c r="D203" s="1" t="n">
        <v>201</v>
      </c>
    </row>
    <row r="204" customFormat="false" ht="12.75" hidden="false" customHeight="false" outlineLevel="0" collapsed="false">
      <c r="A204" s="1" t="n">
        <f aca="false">($J$12-$I$12)*D204/$K$12+$I$12</f>
        <v>6.69333333333333</v>
      </c>
      <c r="B204" s="1" t="n">
        <f aca="false">A204/TAN(PI()*A204/(2*$G$12))</f>
        <v>-4.05362675400246</v>
      </c>
      <c r="D204" s="1" t="n">
        <v>202</v>
      </c>
    </row>
    <row r="205" customFormat="false" ht="12.75" hidden="false" customHeight="false" outlineLevel="0" collapsed="false">
      <c r="A205" s="1" t="n">
        <f aca="false">($J$12-$I$12)*D205/$K$12+$I$12</f>
        <v>6.70666666666667</v>
      </c>
      <c r="B205" s="1" t="n">
        <f aca="false">A205/TAN(PI()*A205/(2*$G$12))</f>
        <v>-4.15830951086787</v>
      </c>
      <c r="D205" s="1" t="n">
        <v>203</v>
      </c>
    </row>
    <row r="206" customFormat="false" ht="12.75" hidden="false" customHeight="false" outlineLevel="0" collapsed="false">
      <c r="A206" s="1" t="n">
        <f aca="false">($J$12-$I$12)*D206/$K$12+$I$12</f>
        <v>6.72</v>
      </c>
      <c r="B206" s="1" t="n">
        <f aca="false">A206/TAN(PI()*A206/(2*$G$12))</f>
        <v>-4.26464167949668</v>
      </c>
      <c r="D206" s="1" t="n">
        <v>204</v>
      </c>
    </row>
    <row r="207" customFormat="false" ht="12.75" hidden="false" customHeight="false" outlineLevel="0" collapsed="false">
      <c r="A207" s="1" t="n">
        <f aca="false">($J$12-$I$12)*D207/$K$12+$I$12</f>
        <v>6.73333333333333</v>
      </c>
      <c r="B207" s="1" t="n">
        <f aca="false">A207/TAN(PI()*A207/(2*$G$12))</f>
        <v>-4.37267779419657</v>
      </c>
      <c r="D207" s="1" t="n">
        <v>205</v>
      </c>
    </row>
    <row r="208" customFormat="false" ht="12.75" hidden="false" customHeight="false" outlineLevel="0" collapsed="false">
      <c r="A208" s="1" t="n">
        <f aca="false">($J$12-$I$12)*D208/$K$12+$I$12</f>
        <v>6.74666666666667</v>
      </c>
      <c r="B208" s="1" t="n">
        <f aca="false">A208/TAN(PI()*A208/(2*$G$12))</f>
        <v>-4.48247461634198</v>
      </c>
      <c r="D208" s="1" t="n">
        <v>206</v>
      </c>
    </row>
    <row r="209" customFormat="false" ht="12.75" hidden="false" customHeight="false" outlineLevel="0" collapsed="false">
      <c r="A209" s="1" t="n">
        <f aca="false">($J$12-$I$12)*D209/$K$12+$I$12</f>
        <v>6.76</v>
      </c>
      <c r="B209" s="1" t="n">
        <f aca="false">A209/TAN(PI()*A209/(2*$G$12))</f>
        <v>-4.5940912559978</v>
      </c>
      <c r="D209" s="1" t="n">
        <v>207</v>
      </c>
    </row>
    <row r="210" customFormat="false" ht="12.75" hidden="false" customHeight="false" outlineLevel="0" collapsed="false">
      <c r="A210" s="1" t="n">
        <f aca="false">($J$12-$I$12)*D210/$K$12+$I$12</f>
        <v>6.77333333333333</v>
      </c>
      <c r="B210" s="1" t="n">
        <f aca="false">A210/TAN(PI()*A210/(2*$G$12))</f>
        <v>-4.7075893014142</v>
      </c>
      <c r="D210" s="1" t="n">
        <v>208</v>
      </c>
    </row>
    <row r="211" customFormat="false" ht="12.75" hidden="false" customHeight="false" outlineLevel="0" collapsed="false">
      <c r="A211" s="1" t="n">
        <f aca="false">($J$12-$I$12)*D211/$K$12+$I$12</f>
        <v>6.78666666666667</v>
      </c>
      <c r="B211" s="1" t="n">
        <f aca="false">A211/TAN(PI()*A211/(2*$G$12))</f>
        <v>-4.82303295700009</v>
      </c>
      <c r="D211" s="1" t="n">
        <v>209</v>
      </c>
    </row>
    <row r="212" customFormat="false" ht="12.75" hidden="false" customHeight="false" outlineLevel="0" collapsed="false">
      <c r="A212" s="1" t="n">
        <f aca="false">($J$12-$I$12)*D212/$K$12+$I$12</f>
        <v>6.8</v>
      </c>
      <c r="B212" s="1" t="n">
        <f aca="false">A212/TAN(PI()*A212/(2*$G$12))</f>
        <v>-4.94048919043645</v>
      </c>
      <c r="D212" s="1" t="n">
        <v>210</v>
      </c>
    </row>
    <row r="213" customFormat="false" ht="12.75" hidden="false" customHeight="false" outlineLevel="0" collapsed="false">
      <c r="A213" s="1" t="n">
        <f aca="false">($J$12-$I$12)*D213/$K$12+$I$12</f>
        <v>6.81333333333333</v>
      </c>
      <c r="B213" s="1" t="n">
        <f aca="false">A213/TAN(PI()*A213/(2*$G$12))</f>
        <v>-5.06002788965037</v>
      </c>
      <c r="D213" s="1" t="n">
        <v>211</v>
      </c>
    </row>
    <row r="214" customFormat="false" ht="12.75" hidden="false" customHeight="false" outlineLevel="0" collapsed="false">
      <c r="A214" s="1" t="n">
        <f aca="false">($J$12-$I$12)*D214/$K$12+$I$12</f>
        <v>6.82666666666667</v>
      </c>
      <c r="B214" s="1" t="n">
        <f aca="false">A214/TAN(PI()*A214/(2*$G$12))</f>
        <v>-5.18172203043573</v>
      </c>
      <c r="D214" s="1" t="n">
        <v>212</v>
      </c>
    </row>
    <row r="215" customFormat="false" ht="12.75" hidden="false" customHeight="false" outlineLevel="0" collapsed="false">
      <c r="A215" s="1" t="n">
        <f aca="false">($J$12-$I$12)*D215/$K$12+$I$12</f>
        <v>6.84</v>
      </c>
      <c r="B215" s="1" t="n">
        <f aca="false">A215/TAN(PI()*A215/(2*$G$12))</f>
        <v>-5.30564785557935</v>
      </c>
      <c r="D215" s="1" t="n">
        <v>213</v>
      </c>
    </row>
    <row r="216" customFormat="false" ht="12.75" hidden="false" customHeight="false" outlineLevel="0" collapsed="false">
      <c r="A216" s="1" t="n">
        <f aca="false">($J$12-$I$12)*D216/$K$12+$I$12</f>
        <v>6.85333333333333</v>
      </c>
      <c r="B216" s="1" t="n">
        <f aca="false">A216/TAN(PI()*A216/(2*$G$12))</f>
        <v>-5.43188506643029</v>
      </c>
      <c r="D216" s="1" t="n">
        <v>214</v>
      </c>
    </row>
    <row r="217" customFormat="false" ht="12.75" hidden="false" customHeight="false" outlineLevel="0" collapsed="false">
      <c r="A217" s="1" t="n">
        <f aca="false">($J$12-$I$12)*D217/$K$12+$I$12</f>
        <v>6.86666666666667</v>
      </c>
      <c r="B217" s="1" t="n">
        <f aca="false">A217/TAN(PI()*A217/(2*$G$12))</f>
        <v>-5.56051702793905</v>
      </c>
      <c r="D217" s="1" t="n">
        <v>215</v>
      </c>
    </row>
    <row r="218" customFormat="false" ht="12.75" hidden="false" customHeight="false" outlineLevel="0" collapsed="false">
      <c r="A218" s="1" t="n">
        <f aca="false">($J$12-$I$12)*D218/$K$12+$I$12</f>
        <v>6.88</v>
      </c>
      <c r="B218" s="1" t="n">
        <f aca="false">A218/TAN(PI()*A218/(2*$G$12))</f>
        <v>-5.69163098829063</v>
      </c>
      <c r="D218" s="1" t="n">
        <v>216</v>
      </c>
    </row>
    <row r="219" customFormat="false" ht="12.75" hidden="false" customHeight="false" outlineLevel="0" collapsed="false">
      <c r="A219" s="1" t="n">
        <f aca="false">($J$12-$I$12)*D219/$K$12+$I$12</f>
        <v>6.89333333333333</v>
      </c>
      <c r="B219" s="1" t="n">
        <f aca="false">A219/TAN(PI()*A219/(2*$G$12))</f>
        <v>-5.82531831436386</v>
      </c>
      <c r="D219" s="1" t="n">
        <v>217</v>
      </c>
    </row>
    <row r="220" customFormat="false" ht="12.75" hidden="false" customHeight="false" outlineLevel="0" collapsed="false">
      <c r="A220" s="1" t="n">
        <f aca="false">($J$12-$I$12)*D220/$K$12+$I$12</f>
        <v>6.90666666666667</v>
      </c>
      <c r="B220" s="1" t="n">
        <f aca="false">A220/TAN(PI()*A220/(2*$G$12))</f>
        <v>-5.9616747443695</v>
      </c>
      <c r="D220" s="1" t="n">
        <v>218</v>
      </c>
    </row>
    <row r="221" customFormat="false" ht="12.75" hidden="false" customHeight="false" outlineLevel="0" collapsed="false">
      <c r="A221" s="1" t="n">
        <f aca="false">($J$12-$I$12)*D221/$K$12+$I$12</f>
        <v>6.92</v>
      </c>
      <c r="B221" s="1" t="n">
        <f aca="false">A221/TAN(PI()*A221/(2*$G$12))</f>
        <v>-6.10080065915327</v>
      </c>
      <c r="D221" s="1" t="n">
        <v>219</v>
      </c>
    </row>
    <row r="222" customFormat="false" ht="12.75" hidden="false" customHeight="false" outlineLevel="0" collapsed="false">
      <c r="A222" s="1" t="n">
        <f aca="false">($J$12-$I$12)*D222/$K$12+$I$12</f>
        <v>6.93333333333333</v>
      </c>
      <c r="B222" s="1" t="n">
        <f aca="false">A222/TAN(PI()*A222/(2*$G$12))</f>
        <v>-6.24280137379836</v>
      </c>
      <c r="D222" s="1" t="n">
        <v>220</v>
      </c>
    </row>
    <row r="223" customFormat="false" ht="12.75" hidden="false" customHeight="false" outlineLevel="0" collapsed="false">
      <c r="A223" s="1" t="n">
        <f aca="false">($J$12-$I$12)*D223/$K$12+$I$12</f>
        <v>6.94666666666667</v>
      </c>
      <c r="B223" s="1" t="n">
        <f aca="false">A223/TAN(PI()*A223/(2*$G$12))</f>
        <v>-6.38778745132758</v>
      </c>
      <c r="D223" s="1" t="n">
        <v>221</v>
      </c>
    </row>
    <row r="224" customFormat="false" ht="12.75" hidden="false" customHeight="false" outlineLevel="0" collapsed="false">
      <c r="A224" s="1" t="n">
        <f aca="false">($J$12-$I$12)*D224/$K$12+$I$12</f>
        <v>6.96</v>
      </c>
      <c r="B224" s="1" t="n">
        <f aca="false">A224/TAN(PI()*A224/(2*$G$12))</f>
        <v>-6.53587504048975</v>
      </c>
      <c r="D224" s="1" t="n">
        <v>222</v>
      </c>
    </row>
    <row r="225" customFormat="false" ht="12.75" hidden="false" customHeight="false" outlineLevel="0" collapsed="false">
      <c r="A225" s="1" t="n">
        <f aca="false">($J$12-$I$12)*D225/$K$12+$I$12</f>
        <v>6.97333333333333</v>
      </c>
      <c r="B225" s="1" t="n">
        <f aca="false">A225/TAN(PI()*A225/(2*$G$12))</f>
        <v>-6.68718623982127</v>
      </c>
      <c r="D225" s="1" t="n">
        <v>223</v>
      </c>
    </row>
    <row r="226" customFormat="false" ht="12.75" hidden="false" customHeight="false" outlineLevel="0" collapsed="false">
      <c r="A226" s="1" t="n">
        <f aca="false">($J$12-$I$12)*D226/$K$12+$I$12</f>
        <v>6.98666666666667</v>
      </c>
      <c r="B226" s="1" t="n">
        <f aca="false">A226/TAN(PI()*A226/(2*$G$12))</f>
        <v>-6.84184949040414</v>
      </c>
      <c r="D226" s="1" t="n">
        <v>224</v>
      </c>
    </row>
    <row r="227" customFormat="false" ht="12.75" hidden="false" customHeight="false" outlineLevel="0" collapsed="false">
      <c r="A227" s="1" t="n">
        <f aca="false">($J$12-$I$12)*D227/$K$12+$I$12</f>
        <v>7</v>
      </c>
      <c r="B227" s="1" t="n">
        <f aca="false">A227/TAN(PI()*A227/(2*$G$12))</f>
        <v>-7</v>
      </c>
      <c r="D227" s="1" t="n">
        <v>225</v>
      </c>
    </row>
    <row r="228" customFormat="false" ht="12.75" hidden="false" customHeight="false" outlineLevel="0" collapsed="false">
      <c r="A228" s="1" t="n">
        <f aca="false">($J$12-$I$12)*D228/$K$12+$I$12</f>
        <v>7.01333333333333</v>
      </c>
      <c r="B228" s="1" t="n">
        <f aca="false">A228/TAN(PI()*A228/(2*$G$12))</f>
        <v>-7.16178020152966</v>
      </c>
      <c r="D228" s="1" t="n">
        <v>226</v>
      </c>
    </row>
    <row r="229" customFormat="false" ht="12.75" hidden="false" customHeight="false" outlineLevel="0" collapsed="false">
      <c r="A229" s="1" t="n">
        <f aca="false">($J$12-$I$12)*D229/$K$12+$I$12</f>
        <v>7.02666666666667</v>
      </c>
      <c r="B229" s="1" t="n">
        <f aca="false">A229/TAN(PI()*A229/(2*$G$12))</f>
        <v>-7.32734024919253</v>
      </c>
      <c r="D229" s="1" t="n">
        <v>227</v>
      </c>
    </row>
    <row r="230" customFormat="false" ht="12.75" hidden="false" customHeight="false" outlineLevel="0" collapsed="false">
      <c r="A230" s="1" t="n">
        <f aca="false">($J$12-$I$12)*D230/$K$12+$I$12</f>
        <v>7.04</v>
      </c>
      <c r="B230" s="1" t="n">
        <f aca="false">A230/TAN(PI()*A230/(2*$G$12))</f>
        <v>-7.49683855588653</v>
      </c>
      <c r="D230" s="1" t="n">
        <v>228</v>
      </c>
    </row>
    <row r="231" customFormat="false" ht="12.75" hidden="false" customHeight="false" outlineLevel="0" collapsed="false">
      <c r="A231" s="1" t="n">
        <f aca="false">($J$12-$I$12)*D231/$K$12+$I$12</f>
        <v>7.05333333333333</v>
      </c>
      <c r="B231" s="1" t="n">
        <f aca="false">A231/TAN(PI()*A231/(2*$G$12))</f>
        <v>-7.67044237600179</v>
      </c>
      <c r="D231" s="1" t="n">
        <v>229</v>
      </c>
    </row>
    <row r="232" customFormat="false" ht="12.75" hidden="false" customHeight="false" outlineLevel="0" collapsed="false">
      <c r="A232" s="1" t="n">
        <f aca="false">($J$12-$I$12)*D232/$K$12+$I$12</f>
        <v>7.06666666666667</v>
      </c>
      <c r="B232" s="1" t="n">
        <f aca="false">A232/TAN(PI()*A232/(2*$G$12))</f>
        <v>-7.84832843812628</v>
      </c>
      <c r="D232" s="1" t="n">
        <v>230</v>
      </c>
    </row>
    <row r="233" customFormat="false" ht="12.75" hidden="false" customHeight="false" outlineLevel="0" collapsed="false">
      <c r="A233" s="1" t="n">
        <f aca="false">($J$12-$I$12)*D233/$K$12+$I$12</f>
        <v>7.08</v>
      </c>
      <c r="B233" s="1" t="n">
        <f aca="false">A233/TAN(PI()*A233/(2*$G$12))</f>
        <v>-8.03068363272826</v>
      </c>
      <c r="D233" s="1" t="n">
        <v>231</v>
      </c>
    </row>
    <row r="234" customFormat="false" ht="12.75" hidden="false" customHeight="false" outlineLevel="0" collapsed="false">
      <c r="A234" s="1" t="n">
        <f aca="false">($J$12-$I$12)*D234/$K$12+$I$12</f>
        <v>7.09333333333333</v>
      </c>
      <c r="B234" s="1" t="n">
        <f aca="false">A234/TAN(PI()*A234/(2*$G$12))</f>
        <v>-8.21770576047589</v>
      </c>
      <c r="D234" s="1" t="n">
        <v>232</v>
      </c>
    </row>
    <row r="235" customFormat="false" ht="12.75" hidden="false" customHeight="false" outlineLevel="0" collapsed="false">
      <c r="A235" s="1" t="n">
        <f aca="false">($J$12-$I$12)*D235/$K$12+$I$12</f>
        <v>7.10666666666667</v>
      </c>
      <c r="B235" s="1" t="n">
        <f aca="false">A235/TAN(PI()*A235/(2*$G$12))</f>
        <v>-8.4096043475303</v>
      </c>
      <c r="D235" s="1" t="n">
        <v>233</v>
      </c>
    </row>
    <row r="236" customFormat="false" ht="12.75" hidden="false" customHeight="false" outlineLevel="0" collapsed="false">
      <c r="A236" s="1" t="n">
        <f aca="false">($J$12-$I$12)*D236/$K$12+$I$12</f>
        <v>7.12</v>
      </c>
      <c r="B236" s="1" t="n">
        <f aca="false">A236/TAN(PI()*A236/(2*$G$12))</f>
        <v>-8.60660153491642</v>
      </c>
      <c r="D236" s="1" t="n">
        <v>234</v>
      </c>
    </row>
    <row r="237" customFormat="false" ht="12.75" hidden="false" customHeight="false" outlineLevel="0" collapsed="false">
      <c r="A237" s="1" t="n">
        <f aca="false">($J$12-$I$12)*D237/$K$12+$I$12</f>
        <v>7.13333333333333</v>
      </c>
      <c r="B237" s="1" t="n">
        <f aca="false">A237/TAN(PI()*A237/(2*$G$12))</f>
        <v>-8.80893304995002</v>
      </c>
      <c r="D237" s="1" t="n">
        <v>235</v>
      </c>
    </row>
    <row r="238" customFormat="false" ht="12.75" hidden="false" customHeight="false" outlineLevel="0" collapsed="false">
      <c r="A238" s="1" t="n">
        <f aca="false">($J$12-$I$12)*D238/$K$12+$I$12</f>
        <v>7.14666666666667</v>
      </c>
      <c r="B238" s="1" t="n">
        <f aca="false">A238/TAN(PI()*A238/(2*$G$12))</f>
        <v>-9.01684926869714</v>
      </c>
      <c r="D238" s="1" t="n">
        <v>236</v>
      </c>
    </row>
    <row r="239" customFormat="false" ht="12.75" hidden="false" customHeight="false" outlineLevel="0" collapsed="false">
      <c r="A239" s="1" t="n">
        <f aca="false">($J$12-$I$12)*D239/$K$12+$I$12</f>
        <v>7.16</v>
      </c>
      <c r="B239" s="1" t="n">
        <f aca="false">A239/TAN(PI()*A239/(2*$G$12))</f>
        <v>-9.23061637958108</v>
      </c>
      <c r="D239" s="1" t="n">
        <v>237</v>
      </c>
    </row>
    <row r="240" customFormat="false" ht="12.75" hidden="false" customHeight="false" outlineLevel="0" collapsed="false">
      <c r="A240" s="1" t="n">
        <f aca="false">($J$12-$I$12)*D240/$K$12+$I$12</f>
        <v>7.17333333333333</v>
      </c>
      <c r="B240" s="1" t="n">
        <f aca="false">A240/TAN(PI()*A240/(2*$G$12))</f>
        <v>-9.45051765955838</v>
      </c>
      <c r="D240" s="1" t="n">
        <v>238</v>
      </c>
    </row>
    <row r="241" customFormat="false" ht="12.75" hidden="false" customHeight="false" outlineLevel="0" collapsed="false">
      <c r="A241" s="1" t="n">
        <f aca="false">($J$12-$I$12)*D241/$K$12+$I$12</f>
        <v>7.18666666666667</v>
      </c>
      <c r="B241" s="1" t="n">
        <f aca="false">A241/TAN(PI()*A241/(2*$G$12))</f>
        <v>-9.6768548757819</v>
      </c>
      <c r="D241" s="1" t="n">
        <v>239</v>
      </c>
    </row>
    <row r="242" customFormat="false" ht="12.75" hidden="false" customHeight="false" outlineLevel="0" collapsed="false">
      <c r="A242" s="1" t="n">
        <f aca="false">($J$12-$I$12)*D242/$K$12+$I$12</f>
        <v>7.2</v>
      </c>
      <c r="B242" s="1" t="n">
        <f aca="false">A242/TAN(PI()*A242/(2*$G$12))</f>
        <v>-9.90994982739245</v>
      </c>
      <c r="D242" s="1" t="n">
        <v>240</v>
      </c>
    </row>
    <row r="243" customFormat="false" ht="12.75" hidden="false" customHeight="false" outlineLevel="0" collapsed="false">
      <c r="A243" s="1" t="n">
        <f aca="false">($J$12-$I$12)*D243/$K$12+$I$12</f>
        <v>7.21333333333333</v>
      </c>
      <c r="B243" s="1" t="n">
        <f aca="false">A243/TAN(PI()*A243/(2*$G$12))</f>
        <v>-10.1501460440649</v>
      </c>
      <c r="D243" s="1" t="n">
        <v>241</v>
      </c>
    </row>
    <row r="244" customFormat="false" ht="12.75" hidden="false" customHeight="false" outlineLevel="0" collapsed="false">
      <c r="A244" s="1" t="n">
        <f aca="false">($J$12-$I$12)*D244/$K$12+$I$12</f>
        <v>7.22666666666667</v>
      </c>
      <c r="B244" s="1" t="n">
        <f aca="false">A244/TAN(PI()*A244/(2*$G$12))</f>
        <v>-10.3978106602285</v>
      </c>
      <c r="D244" s="1" t="n">
        <v>242</v>
      </c>
    </row>
    <row r="245" customFormat="false" ht="12.75" hidden="false" customHeight="false" outlineLevel="0" collapsed="false">
      <c r="A245" s="1" t="n">
        <f aca="false">($J$12-$I$12)*D245/$K$12+$I$12</f>
        <v>7.24</v>
      </c>
      <c r="B245" s="1" t="n">
        <f aca="false">A245/TAN(PI()*A245/(2*$G$12))</f>
        <v>-10.6533364865366</v>
      </c>
      <c r="D245" s="1" t="n">
        <v>243</v>
      </c>
    </row>
    <row r="246" customFormat="false" ht="12.75" hidden="false" customHeight="false" outlineLevel="0" collapsed="false">
      <c r="A246" s="1" t="n">
        <f aca="false">($J$12-$I$12)*D246/$K$12+$I$12</f>
        <v>7.25333333333333</v>
      </c>
      <c r="B246" s="1" t="n">
        <f aca="false">A246/TAN(PI()*A246/(2*$G$12))</f>
        <v>-10.9171443032414</v>
      </c>
      <c r="D246" s="1" t="n">
        <v>244</v>
      </c>
    </row>
    <row r="247" customFormat="false" ht="12.75" hidden="false" customHeight="false" outlineLevel="0" collapsed="false">
      <c r="A247" s="1" t="n">
        <f aca="false">($J$12-$I$12)*D247/$K$12+$I$12</f>
        <v>7.26666666666667</v>
      </c>
      <c r="B247" s="1" t="n">
        <f aca="false">A247/TAN(PI()*A247/(2*$G$12))</f>
        <v>-11.1896854037193</v>
      </c>
      <c r="D247" s="1" t="n">
        <v>245</v>
      </c>
    </row>
    <row r="248" customFormat="false" ht="12.75" hidden="false" customHeight="false" outlineLevel="0" collapsed="false">
      <c r="A248" s="1" t="n">
        <f aca="false">($J$12-$I$12)*D248/$K$12+$I$12</f>
        <v>7.28</v>
      </c>
      <c r="B248" s="1" t="n">
        <f aca="false">A248/TAN(PI()*A248/(2*$G$12))</f>
        <v>-11.4714444205718</v>
      </c>
      <c r="D248" s="1" t="n">
        <v>246</v>
      </c>
    </row>
    <row r="249" customFormat="false" ht="12.75" hidden="false" customHeight="false" outlineLevel="0" collapsed="false">
      <c r="A249" s="1" t="n">
        <f aca="false">($J$12-$I$12)*D249/$K$12+$I$12</f>
        <v>7.29333333333333</v>
      </c>
      <c r="B249" s="1" t="n">
        <f aca="false">A249/TAN(PI()*A249/(2*$G$12))</f>
        <v>-11.7629424716264</v>
      </c>
      <c r="D249" s="1" t="n">
        <v>247</v>
      </c>
    </row>
    <row r="250" customFormat="false" ht="12.75" hidden="false" customHeight="false" outlineLevel="0" collapsed="false">
      <c r="A250" s="1" t="n">
        <f aca="false">($J$12-$I$12)*D250/$K$12+$I$12</f>
        <v>7.30666666666667</v>
      </c>
      <c r="B250" s="1" t="n">
        <f aca="false">A250/TAN(PI()*A250/(2*$G$12))</f>
        <v>-12.0647406689002</v>
      </c>
      <c r="D250" s="1" t="n">
        <v>248</v>
      </c>
    </row>
    <row r="251" customFormat="false" ht="12.75" hidden="false" customHeight="false" outlineLevel="0" collapsed="false">
      <c r="A251" s="1" t="n">
        <f aca="false">($J$12-$I$12)*D251/$K$12+$I$12</f>
        <v>7.32</v>
      </c>
      <c r="B251" s="1" t="n">
        <f aca="false">A251/TAN(PI()*A251/(2*$G$12))</f>
        <v>-12.3774440403463</v>
      </c>
      <c r="D251" s="1" t="n">
        <v>249</v>
      </c>
    </row>
    <row r="252" customFormat="false" ht="12.75" hidden="false" customHeight="false" outlineLevel="0" collapsed="false">
      <c r="A252" s="1" t="n">
        <f aca="false">($J$12-$I$12)*D252/$K$12+$I$12</f>
        <v>7.33333333333333</v>
      </c>
      <c r="B252" s="1" t="n">
        <f aca="false">A252/TAN(PI()*A252/(2*$G$12))</f>
        <v>-12.7017059221718</v>
      </c>
      <c r="D252" s="1" t="n">
        <v>250</v>
      </c>
    </row>
    <row r="253" customFormat="false" ht="12.75" hidden="false" customHeight="false" outlineLevel="0" collapsed="false">
      <c r="A253" s="1" t="n">
        <f aca="false">($J$12-$I$12)*D253/$K$12+$I$12</f>
        <v>7.34666666666667</v>
      </c>
      <c r="B253" s="1" t="n">
        <f aca="false">A253/TAN(PI()*A253/(2*$G$12))</f>
        <v>-13.0382328889549</v>
      </c>
      <c r="D253" s="1" t="n">
        <v>251</v>
      </c>
    </row>
    <row r="254" customFormat="false" ht="12.75" hidden="false" customHeight="false" outlineLevel="0" collapsed="false">
      <c r="A254" s="1" t="n">
        <f aca="false">($J$12-$I$12)*D254/$K$12+$I$12</f>
        <v>7.36</v>
      </c>
      <c r="B254" s="1" t="n">
        <f aca="false">A254/TAN(PI()*A254/(2*$G$12))</f>
        <v>-13.3877902999886</v>
      </c>
      <c r="D254" s="1" t="n">
        <v>252</v>
      </c>
    </row>
    <row r="255" customFormat="false" ht="12.75" hidden="false" customHeight="false" outlineLevel="0" collapsed="false">
      <c r="A255" s="1" t="n">
        <f aca="false">($J$12-$I$12)*D255/$K$12+$I$12</f>
        <v>7.37333333333333</v>
      </c>
      <c r="B255" s="1" t="n">
        <f aca="false">A255/TAN(PI()*A255/(2*$G$12))</f>
        <v>-13.7512085536317</v>
      </c>
      <c r="D255" s="1" t="n">
        <v>253</v>
      </c>
    </row>
    <row r="256" customFormat="false" ht="12.75" hidden="false" customHeight="false" outlineLevel="0" collapsed="false">
      <c r="A256" s="1" t="n">
        <f aca="false">($J$12-$I$12)*D256/$K$12+$I$12</f>
        <v>7.38666666666667</v>
      </c>
      <c r="B256" s="1" t="n">
        <f aca="false">A256/TAN(PI()*A256/(2*$G$12))</f>
        <v>-14.1293901574062</v>
      </c>
      <c r="D256" s="1" t="n">
        <v>254</v>
      </c>
    </row>
    <row r="257" customFormat="false" ht="12.75" hidden="false" customHeight="false" outlineLevel="0" collapsed="false">
      <c r="A257" s="1" t="n">
        <f aca="false">($J$12-$I$12)*D257/$K$12+$I$12</f>
        <v>7.4</v>
      </c>
      <c r="B257" s="1" t="n">
        <f aca="false">A257/TAN(PI()*A257/(2*$G$12))</f>
        <v>-14.5233177407381</v>
      </c>
      <c r="D257" s="1" t="n">
        <v>255</v>
      </c>
    </row>
    <row r="258" customFormat="false" ht="12.75" hidden="false" customHeight="false" outlineLevel="0" collapsed="false">
      <c r="A258" s="1" t="n">
        <f aca="false">($J$12-$I$12)*D258/$K$12+$I$12</f>
        <v>7.41333333333333</v>
      </c>
      <c r="B258" s="1" t="n">
        <f aca="false">A258/TAN(PI()*A258/(2*$G$12))</f>
        <v>-14.9340631603056</v>
      </c>
      <c r="D258" s="1" t="n">
        <v>256</v>
      </c>
    </row>
    <row r="259" customFormat="false" ht="12.75" hidden="false" customHeight="false" outlineLevel="0" collapsed="false">
      <c r="A259" s="1" t="n">
        <f aca="false">($J$12-$I$12)*D259/$K$12+$I$12</f>
        <v>7.42666666666667</v>
      </c>
      <c r="B259" s="1" t="n">
        <f aca="false">A259/TAN(PI()*A259/(2*$G$12))</f>
        <v>-15.3627978758636</v>
      </c>
      <c r="D259" s="1" t="n">
        <v>257</v>
      </c>
    </row>
    <row r="260" customFormat="false" ht="12.75" hidden="false" customHeight="false" outlineLevel="0" collapsed="false">
      <c r="A260" s="1" t="n">
        <f aca="false">($J$12-$I$12)*D260/$K$12+$I$12</f>
        <v>7.44</v>
      </c>
      <c r="B260" s="1" t="n">
        <f aca="false">A260/TAN(PI()*A260/(2*$G$12))</f>
        <v>-15.8108048082896</v>
      </c>
      <c r="D260" s="1" t="n">
        <v>258</v>
      </c>
    </row>
    <row r="261" customFormat="false" ht="12.75" hidden="false" customHeight="false" outlineLevel="0" collapsed="false">
      <c r="A261" s="1" t="n">
        <f aca="false">($J$12-$I$12)*D261/$K$12+$I$12</f>
        <v>7.45333333333333</v>
      </c>
      <c r="B261" s="1" t="n">
        <f aca="false">A261/TAN(PI()*A261/(2*$G$12))</f>
        <v>-16.2794919329154</v>
      </c>
      <c r="D261" s="1" t="n">
        <v>259</v>
      </c>
    </row>
    <row r="262" customFormat="false" ht="12.75" hidden="false" customHeight="false" outlineLevel="0" collapsed="false">
      <c r="A262" s="1" t="n">
        <f aca="false">($J$12-$I$12)*D262/$K$12+$I$12</f>
        <v>7.46666666666667</v>
      </c>
      <c r="B262" s="1" t="n">
        <f aca="false">A262/TAN(PI()*A262/(2*$G$12))</f>
        <v>-16.7704079118182</v>
      </c>
      <c r="D262" s="1" t="n">
        <v>260</v>
      </c>
    </row>
    <row r="263" customFormat="false" ht="12.75" hidden="false" customHeight="false" outlineLevel="0" collapsed="false">
      <c r="A263" s="1" t="n">
        <f aca="false">($J$12-$I$12)*D263/$K$12+$I$12</f>
        <v>7.48</v>
      </c>
      <c r="B263" s="1" t="n">
        <f aca="false">A263/TAN(PI()*A263/(2*$G$12))</f>
        <v>-17.2852601310404</v>
      </c>
      <c r="D263" s="1" t="n">
        <v>261</v>
      </c>
    </row>
    <row r="264" customFormat="false" ht="12.75" hidden="false" customHeight="false" outlineLevel="0" collapsed="false">
      <c r="A264" s="1" t="n">
        <f aca="false">($J$12-$I$12)*D264/$K$12+$I$12</f>
        <v>7.49333333333333</v>
      </c>
      <c r="B264" s="1" t="n">
        <f aca="false">A264/TAN(PI()*A264/(2*$G$12))</f>
        <v>-17.8259355857513</v>
      </c>
      <c r="D264" s="1" t="n">
        <v>262</v>
      </c>
    </row>
    <row r="265" customFormat="false" ht="12.75" hidden="false" customHeight="false" outlineLevel="0" collapsed="false">
      <c r="A265" s="1" t="n">
        <f aca="false">($J$12-$I$12)*D265/$K$12+$I$12</f>
        <v>7.50666666666667</v>
      </c>
      <c r="B265" s="1" t="n">
        <f aca="false">A265/TAN(PI()*A265/(2*$G$12))</f>
        <v>-18.3945251521498</v>
      </c>
      <c r="D265" s="1" t="n">
        <v>263</v>
      </c>
    </row>
    <row r="266" customFormat="false" ht="12.75" hidden="false" customHeight="false" outlineLevel="0" collapsed="false">
      <c r="A266" s="1" t="n">
        <f aca="false">($J$12-$I$12)*D266/$K$12+$I$12</f>
        <v>7.52</v>
      </c>
      <c r="B266" s="1" t="n">
        <f aca="false">A266/TAN(PI()*A266/(2*$G$12))</f>
        <v>-18.9933519046437</v>
      </c>
      <c r="D266" s="1" t="n">
        <v>264</v>
      </c>
    </row>
    <row r="267" customFormat="false" ht="12.75" hidden="false" customHeight="false" outlineLevel="0" collapsed="false">
      <c r="A267" s="1" t="n">
        <f aca="false">($J$12-$I$12)*D267/$K$12+$I$12</f>
        <v>7.53333333333333</v>
      </c>
      <c r="B267" s="1" t="n">
        <f aca="false">A267/TAN(PI()*A267/(2*$G$12))</f>
        <v>-19.6250042873599</v>
      </c>
      <c r="D267" s="1" t="n">
        <v>265</v>
      </c>
    </row>
    <row r="268" customFormat="false" ht="12.75" hidden="false" customHeight="false" outlineLevel="0" collapsed="false">
      <c r="A268" s="1" t="n">
        <f aca="false">($J$12-$I$12)*D268/$K$12+$I$12</f>
        <v>7.54666666666667</v>
      </c>
      <c r="B268" s="1" t="n">
        <f aca="false">A268/TAN(PI()*A268/(2*$G$12))</f>
        <v>-20.2923751394072</v>
      </c>
      <c r="D268" s="1" t="n">
        <v>266</v>
      </c>
    </row>
    <row r="269" customFormat="false" ht="12.75" hidden="false" customHeight="false" outlineLevel="0" collapsed="false">
      <c r="A269" s="1" t="n">
        <f aca="false">($J$12-$I$12)*D269/$K$12+$I$12</f>
        <v>7.56</v>
      </c>
      <c r="B269" s="1" t="n">
        <f aca="false">A269/TAN(PI()*A269/(2*$G$12))</f>
        <v>-20.9987078155972</v>
      </c>
      <c r="D269" s="1" t="n">
        <v>267</v>
      </c>
    </row>
    <row r="270" customFormat="false" ht="12.75" hidden="false" customHeight="false" outlineLevel="0" collapsed="false">
      <c r="A270" s="1" t="n">
        <f aca="false">($J$12-$I$12)*D270/$K$12+$I$12</f>
        <v>7.57333333333333</v>
      </c>
      <c r="B270" s="1" t="n">
        <f aca="false">A270/TAN(PI()*A270/(2*$G$12))</f>
        <v>-21.7476509547563</v>
      </c>
      <c r="D270" s="1" t="n">
        <v>268</v>
      </c>
    </row>
    <row r="271" customFormat="false" ht="12.75" hidden="false" customHeight="false" outlineLevel="0" collapsed="false">
      <c r="A271" s="1" t="n">
        <f aca="false">($J$12-$I$12)*D271/$K$12+$I$12</f>
        <v>7.58666666666667</v>
      </c>
      <c r="B271" s="1" t="n">
        <f aca="false">A271/TAN(PI()*A271/(2*$G$12))</f>
        <v>-22.5433238483091</v>
      </c>
      <c r="D271" s="1" t="n">
        <v>269</v>
      </c>
    </row>
    <row r="272" customFormat="false" ht="12.75" hidden="false" customHeight="false" outlineLevel="0" collapsed="false">
      <c r="A272" s="1" t="n">
        <f aca="false">($J$12-$I$12)*D272/$K$12+$I$12</f>
        <v>7.6</v>
      </c>
      <c r="B272" s="1" t="n">
        <f aca="false">A272/TAN(PI()*A272/(2*$G$12))</f>
        <v>-23.3903948825319</v>
      </c>
      <c r="D272" s="1" t="n">
        <v>270</v>
      </c>
    </row>
    <row r="273" customFormat="false" ht="12.75" hidden="false" customHeight="false" outlineLevel="0" collapsed="false">
      <c r="A273" s="1" t="n">
        <f aca="false">($J$12-$I$12)*D273/$K$12+$I$12</f>
        <v>7.61333333333333</v>
      </c>
      <c r="B273" s="1" t="n">
        <f aca="false">A273/TAN(PI()*A273/(2*$G$12))</f>
        <v>-24.2941762101891</v>
      </c>
      <c r="D273" s="1" t="n">
        <v>271</v>
      </c>
    </row>
    <row r="274" customFormat="false" ht="12.75" hidden="false" customHeight="false" outlineLevel="0" collapsed="false">
      <c r="A274" s="1" t="n">
        <f aca="false">($J$12-$I$12)*D274/$K$12+$I$12</f>
        <v>7.62666666666667</v>
      </c>
      <c r="B274" s="1" t="n">
        <f aca="false">A274/TAN(PI()*A274/(2*$G$12))</f>
        <v>-25.2607387088992</v>
      </c>
      <c r="D274" s="1" t="n">
        <v>272</v>
      </c>
    </row>
    <row r="275" customFormat="false" ht="12.75" hidden="false" customHeight="false" outlineLevel="0" collapsed="false">
      <c r="A275" s="1" t="n">
        <f aca="false">($J$12-$I$12)*D275/$K$12+$I$12</f>
        <v>7.64</v>
      </c>
      <c r="B275" s="1" t="n">
        <f aca="false">A275/TAN(PI()*A275/(2*$G$12))</f>
        <v>-26.2970524857529</v>
      </c>
      <c r="D275" s="1" t="n">
        <v>273</v>
      </c>
    </row>
    <row r="276" customFormat="false" ht="12.75" hidden="false" customHeight="false" outlineLevel="0" collapsed="false">
      <c r="A276" s="1" t="n">
        <f aca="false">($J$12-$I$12)*D276/$K$12+$I$12</f>
        <v>7.65333333333333</v>
      </c>
      <c r="B276" s="1" t="n">
        <f aca="false">A276/TAN(PI()*A276/(2*$G$12))</f>
        <v>-27.4111598060205</v>
      </c>
      <c r="D276" s="1" t="n">
        <v>274</v>
      </c>
    </row>
    <row r="277" customFormat="false" ht="12.75" hidden="false" customHeight="false" outlineLevel="0" collapsed="false">
      <c r="A277" s="1" t="n">
        <f aca="false">($J$12-$I$12)*D277/$K$12+$I$12</f>
        <v>7.66666666666667</v>
      </c>
      <c r="B277" s="1" t="n">
        <f aca="false">A277/TAN(PI()*A277/(2*$G$12))</f>
        <v>-28.6123895246946</v>
      </c>
      <c r="D277" s="1" t="n">
        <v>275</v>
      </c>
    </row>
    <row r="278" customFormat="false" ht="12.75" hidden="false" customHeight="false" outlineLevel="0" collapsed="false">
      <c r="A278" s="1" t="n">
        <f aca="false">($J$12-$I$12)*D278/$K$12+$I$12</f>
        <v>7.68</v>
      </c>
      <c r="B278" s="1" t="n">
        <f aca="false">A278/TAN(PI()*A278/(2*$G$12))</f>
        <v>-29.9116251258612</v>
      </c>
      <c r="D278" s="1" t="n">
        <v>276</v>
      </c>
    </row>
    <row r="279" customFormat="false" ht="12.75" hidden="false" customHeight="false" outlineLevel="0" collapsed="false">
      <c r="A279" s="1" t="n">
        <f aca="false">($J$12-$I$12)*D279/$K$12+$I$12</f>
        <v>7.69333333333333</v>
      </c>
      <c r="B279" s="1" t="n">
        <f aca="false">A279/TAN(PI()*A279/(2*$G$12))</f>
        <v>-31.3216426853251</v>
      </c>
      <c r="D279" s="1" t="n">
        <v>277</v>
      </c>
    </row>
    <row r="280" customFormat="false" ht="12.75" hidden="false" customHeight="false" outlineLevel="0" collapsed="false">
      <c r="A280" s="1" t="n">
        <f aca="false">($J$12-$I$12)*D280/$K$12+$I$12</f>
        <v>7.70666666666667</v>
      </c>
      <c r="B280" s="1" t="n">
        <f aca="false">A280/TAN(PI()*A280/(2*$G$12))</f>
        <v>-32.8575410047994</v>
      </c>
      <c r="D280" s="1" t="n">
        <v>278</v>
      </c>
    </row>
    <row r="281" customFormat="false" ht="12.75" hidden="false" customHeight="false" outlineLevel="0" collapsed="false">
      <c r="A281" s="1" t="n">
        <f aca="false">($J$12-$I$12)*D281/$K$12+$I$12</f>
        <v>7.72</v>
      </c>
      <c r="B281" s="1" t="n">
        <f aca="false">A281/TAN(PI()*A281/(2*$G$12))</f>
        <v>-34.5372946415132</v>
      </c>
      <c r="D281" s="1" t="n">
        <v>279</v>
      </c>
    </row>
    <row r="282" customFormat="false" ht="12.75" hidden="false" customHeight="false" outlineLevel="0" collapsed="false">
      <c r="A282" s="1" t="n">
        <f aca="false">($J$12-$I$12)*D282/$K$12+$I$12</f>
        <v>7.73333333333333</v>
      </c>
      <c r="B282" s="1" t="n">
        <f aca="false">A282/TAN(PI()*A282/(2*$G$12))</f>
        <v>-36.3824728466333</v>
      </c>
      <c r="D282" s="1" t="n">
        <v>280</v>
      </c>
    </row>
    <row r="283" customFormat="false" ht="12.75" hidden="false" customHeight="false" outlineLevel="0" collapsed="false">
      <c r="A283" s="1" t="n">
        <f aca="false">($J$12-$I$12)*D283/$K$12+$I$12</f>
        <v>7.74666666666667</v>
      </c>
      <c r="B283" s="1" t="n">
        <f aca="false">A283/TAN(PI()*A283/(2*$G$12))</f>
        <v>-38.4191855368009</v>
      </c>
      <c r="D283" s="1" t="n">
        <v>281</v>
      </c>
    </row>
    <row r="284" customFormat="false" ht="12.75" hidden="false" customHeight="false" outlineLevel="0" collapsed="false">
      <c r="A284" s="1" t="n">
        <f aca="false">($J$12-$I$12)*D284/$K$12+$I$12</f>
        <v>7.76</v>
      </c>
      <c r="B284" s="1" t="n">
        <f aca="false">A284/TAN(PI()*A284/(2*$G$12))</f>
        <v>-40.6793445894382</v>
      </c>
      <c r="D284" s="1" t="n">
        <v>282</v>
      </c>
    </row>
    <row r="285" customFormat="false" ht="12.75" hidden="false" customHeight="false" outlineLevel="0" collapsed="false">
      <c r="A285" s="1" t="n">
        <f aca="false">($J$12-$I$12)*D285/$K$12+$I$12</f>
        <v>7.77333333333333</v>
      </c>
      <c r="B285" s="1" t="n">
        <f aca="false">A285/TAN(PI()*A285/(2*$G$12))</f>
        <v>-43.2023703010255</v>
      </c>
      <c r="D285" s="1" t="n">
        <v>283</v>
      </c>
    </row>
    <row r="286" customFormat="false" ht="12.75" hidden="false" customHeight="false" outlineLevel="0" collapsed="false">
      <c r="A286" s="1" t="n">
        <f aca="false">($J$12-$I$12)*D286/$K$12+$I$12</f>
        <v>7.78666666666667</v>
      </c>
      <c r="B286" s="1" t="n">
        <f aca="false">A286/TAN(PI()*A286/(2*$G$12))</f>
        <v>-46.0375377671471</v>
      </c>
      <c r="D286" s="1" t="n">
        <v>284</v>
      </c>
    </row>
    <row r="287" customFormat="false" ht="12.75" hidden="false" customHeight="false" outlineLevel="0" collapsed="false">
      <c r="A287" s="1" t="n">
        <f aca="false">($J$12-$I$12)*D287/$K$12+$I$12</f>
        <v>7.8</v>
      </c>
      <c r="B287" s="1" t="n">
        <f aca="false">A287/TAN(PI()*A287/(2*$G$12))</f>
        <v>-49.2472618144653</v>
      </c>
      <c r="D287" s="1" t="n">
        <v>285</v>
      </c>
    </row>
    <row r="288" customFormat="false" ht="12.75" hidden="false" customHeight="false" outlineLevel="0" collapsed="false">
      <c r="A288" s="1" t="n">
        <f aca="false">($J$12-$I$12)*D288/$K$12+$I$12</f>
        <v>7.81333333333333</v>
      </c>
      <c r="B288" s="1" t="n">
        <f aca="false">A288/TAN(PI()*A288/(2*$G$12))</f>
        <v>-52.911789760587</v>
      </c>
      <c r="D288" s="1" t="n">
        <v>286</v>
      </c>
    </row>
    <row r="289" customFormat="false" ht="12.75" hidden="false" customHeight="false" outlineLevel="0" collapsed="false">
      <c r="A289" s="1" t="n">
        <f aca="false">($J$12-$I$12)*D289/$K$12+$I$12</f>
        <v>7.82666666666667</v>
      </c>
      <c r="B289" s="1" t="n">
        <f aca="false">A289/TAN(PI()*A289/(2*$G$12))</f>
        <v>-57.1360600629923</v>
      </c>
      <c r="D289" s="1" t="n">
        <v>287</v>
      </c>
    </row>
    <row r="290" customFormat="false" ht="12.75" hidden="false" customHeight="false" outlineLevel="0" collapsed="false">
      <c r="A290" s="1" t="n">
        <f aca="false">($J$12-$I$12)*D290/$K$12+$I$12</f>
        <v>7.84</v>
      </c>
      <c r="B290" s="1" t="n">
        <f aca="false">A290/TAN(PI()*A290/(2*$G$12))</f>
        <v>-62.0599902923175</v>
      </c>
      <c r="D290" s="1" t="n">
        <v>288</v>
      </c>
    </row>
    <row r="291" customFormat="false" ht="12.75" hidden="false" customHeight="false" outlineLevel="0" collapsed="false">
      <c r="A291" s="1" t="n">
        <f aca="false">($J$12-$I$12)*D291/$K$12+$I$12</f>
        <v>7.85333333333333</v>
      </c>
      <c r="B291" s="1" t="n">
        <f aca="false">A291/TAN(PI()*A291/(2*$G$12))</f>
        <v>-67.8743767272991</v>
      </c>
      <c r="D291" s="1" t="n">
        <v>289</v>
      </c>
    </row>
    <row r="292" customFormat="false" ht="12.75" hidden="false" customHeight="false" outlineLevel="0" collapsed="false">
      <c r="A292" s="1" t="n">
        <f aca="false">($J$12-$I$12)*D292/$K$12+$I$12</f>
        <v>7.86666666666667</v>
      </c>
      <c r="B292" s="1" t="n">
        <f aca="false">A292/TAN(PI()*A292/(2*$G$12))</f>
        <v>-74.8463337065511</v>
      </c>
      <c r="D292" s="1" t="n">
        <v>290</v>
      </c>
    </row>
    <row r="293" customFormat="false" ht="12.75" hidden="false" customHeight="false" outlineLevel="0" collapsed="false">
      <c r="A293" s="1" t="n">
        <f aca="false">($J$12-$I$12)*D293/$K$12+$I$12</f>
        <v>7.88</v>
      </c>
      <c r="B293" s="1" t="n">
        <f aca="false">A293/TAN(PI()*A293/(2*$G$12))</f>
        <v>-83.3616925480359</v>
      </c>
      <c r="D293" s="1" t="n">
        <v>291</v>
      </c>
    </row>
    <row r="294" customFormat="false" ht="12.75" hidden="false" customHeight="false" outlineLevel="0" collapsed="false">
      <c r="A294" s="1" t="n">
        <f aca="false">($J$12-$I$12)*D294/$K$12+$I$12</f>
        <v>7.89333333333333</v>
      </c>
      <c r="B294" s="1" t="n">
        <f aca="false">A294/TAN(PI()*A294/(2*$G$12))</f>
        <v>-93.9991996579708</v>
      </c>
      <c r="D294" s="1" t="n">
        <v>292</v>
      </c>
    </row>
    <row r="295" customFormat="false" ht="12.75" hidden="false" customHeight="false" outlineLevel="0" collapsed="false">
      <c r="A295" s="1" t="n">
        <f aca="false">($J$12-$I$12)*D295/$K$12+$I$12</f>
        <v>7.90666666666667</v>
      </c>
      <c r="B295" s="1" t="n">
        <f aca="false">A295/TAN(PI()*A295/(2*$G$12))</f>
        <v>-107.668313018585</v>
      </c>
      <c r="D295" s="1" t="n">
        <v>293</v>
      </c>
    </row>
    <row r="296" customFormat="false" ht="12.75" hidden="false" customHeight="false" outlineLevel="0" collapsed="false">
      <c r="A296" s="1" t="n">
        <f aca="false">($J$12-$I$12)*D296/$K$12+$I$12</f>
        <v>7.92</v>
      </c>
      <c r="B296" s="1" t="n">
        <f aca="false">A296/TAN(PI()*A296/(2*$G$12))</f>
        <v>-125.884795163413</v>
      </c>
      <c r="D296" s="1" t="n">
        <v>294</v>
      </c>
    </row>
    <row r="297" customFormat="false" ht="12.75" hidden="false" customHeight="false" outlineLevel="0" collapsed="false">
      <c r="A297" s="1" t="n">
        <f aca="false">($J$12-$I$12)*D297/$K$12+$I$12</f>
        <v>7.93333333333333</v>
      </c>
      <c r="B297" s="1" t="n">
        <f aca="false">A297/TAN(PI()*A297/(2*$G$12))</f>
        <v>-151.377017722645</v>
      </c>
      <c r="D297" s="1" t="n">
        <v>295</v>
      </c>
    </row>
    <row r="298" customFormat="false" ht="12.75" hidden="false" customHeight="false" outlineLevel="0" collapsed="false">
      <c r="A298" s="1" t="n">
        <f aca="false">($J$12-$I$12)*D298/$K$12+$I$12</f>
        <v>7.94666666666667</v>
      </c>
      <c r="B298" s="1" t="n">
        <f aca="false">A298/TAN(PI()*A298/(2*$G$12))</f>
        <v>-189.601722786147</v>
      </c>
      <c r="D298" s="1" t="n">
        <v>296</v>
      </c>
    </row>
    <row r="299" customFormat="false" ht="12.75" hidden="false" customHeight="false" outlineLevel="0" collapsed="false">
      <c r="A299" s="1" t="n">
        <f aca="false">($J$12-$I$12)*D299/$K$12+$I$12</f>
        <v>7.96</v>
      </c>
      <c r="B299" s="1" t="n">
        <f aca="false">A299/TAN(PI()*A299/(2*$G$12))</f>
        <v>-253.29130699204</v>
      </c>
      <c r="D299" s="1" t="n">
        <v>297</v>
      </c>
    </row>
    <row r="300" customFormat="false" ht="12.75" hidden="false" customHeight="false" outlineLevel="0" collapsed="false">
      <c r="A300" s="1" t="n">
        <f aca="false">($J$12-$I$12)*D300/$K$12+$I$12</f>
        <v>7.97333333333333</v>
      </c>
      <c r="B300" s="1" t="n">
        <f aca="false">A300/TAN(PI()*A300/(2*$G$12))</f>
        <v>-380.642957880314</v>
      </c>
      <c r="D300" s="1" t="n">
        <v>298</v>
      </c>
    </row>
  </sheetData>
  <mergeCells count="4">
    <mergeCell ref="G8:J8"/>
    <mergeCell ref="G10:I10"/>
    <mergeCell ref="G15:L19"/>
    <mergeCell ref="M21:M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0T09:03:49Z</dcterms:created>
  <dc:creator>Autodesk, Inc.</dc:creator>
  <dc:description/>
  <dc:language>en-US</dc:language>
  <cp:lastModifiedBy>BryanKelley</cp:lastModifiedBy>
  <dcterms:modified xsi:type="dcterms:W3CDTF">2010-03-03T17:26:33Z</dcterms:modified>
  <cp:revision>0</cp:revision>
  <dc:subject/>
  <dc:title/>
</cp:coreProperties>
</file>