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m</t>
  </si>
  <si>
    <t xml:space="preserve">X</t>
  </si>
  <si>
    <t xml:space="preserve">Y</t>
  </si>
  <si>
    <t xml:space="preserve">point #</t>
  </si>
  <si>
    <t xml:space="preserve">Formula of cubic curve:</t>
  </si>
  <si>
    <t xml:space="preserve">3ay*y  = x*POWER((x-a),2) (a&gt;0)</t>
  </si>
  <si>
    <t xml:space="preserve">Please input parameters in yellow :</t>
  </si>
  <si>
    <t xml:space="preserve">a</t>
  </si>
  <si>
    <t xml:space="preserve">X(max)</t>
  </si>
  <si>
    <t xml:space="preserve">X(min)</t>
  </si>
  <si>
    <t xml:space="preserve">Point number</t>
  </si>
  <si>
    <t xml:space="preserve">Delta</t>
  </si>
  <si>
    <t xml:space="preserve">Note:</t>
  </si>
  <si>
    <t xml:space="preserve">1. Please don't change point number
2. Please don't change X(min)
3. Delta= (X(max)-X(min))/Point number
4. a &gt; 0</t>
  </si>
  <si>
    <t xml:space="preserve">Preview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0000_);[RED]\(0.0000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ubic Curve</a:t>
            </a:r>
          </a:p>
        </c:rich>
      </c:tx>
      <c:layout>
        <c:manualLayout>
          <c:xMode val="edge"/>
          <c:yMode val="edge"/>
          <c:x val="0.42236690923018"/>
          <c:y val="0.0442829457364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2792033704"/>
          <c:y val="0.156492248062016"/>
          <c:w val="0.938797395633857"/>
          <c:h val="0.818507751937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bic Curve"</c:f>
              <c:strCache>
                <c:ptCount val="1"/>
                <c:pt idx="0">
                  <c:v>Cubic Cur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2</c:v>
                </c:pt>
                <c:pt idx="1">
                  <c:v>1.98666666666667</c:v>
                </c:pt>
                <c:pt idx="2">
                  <c:v>1.97333333333333</c:v>
                </c:pt>
                <c:pt idx="3">
                  <c:v>1.96</c:v>
                </c:pt>
                <c:pt idx="4">
                  <c:v>1.94666666666667</c:v>
                </c:pt>
                <c:pt idx="5">
                  <c:v>1.93333333333333</c:v>
                </c:pt>
                <c:pt idx="6">
                  <c:v>1.92</c:v>
                </c:pt>
                <c:pt idx="7">
                  <c:v>1.90666666666667</c:v>
                </c:pt>
                <c:pt idx="8">
                  <c:v>1.89333333333333</c:v>
                </c:pt>
                <c:pt idx="9">
                  <c:v>1.88</c:v>
                </c:pt>
                <c:pt idx="10">
                  <c:v>1.86666666666667</c:v>
                </c:pt>
                <c:pt idx="11">
                  <c:v>1.85333333333333</c:v>
                </c:pt>
                <c:pt idx="12">
                  <c:v>1.84</c:v>
                </c:pt>
                <c:pt idx="13">
                  <c:v>1.82666666666667</c:v>
                </c:pt>
                <c:pt idx="14">
                  <c:v>1.81333333333333</c:v>
                </c:pt>
                <c:pt idx="15">
                  <c:v>1.8</c:v>
                </c:pt>
                <c:pt idx="16">
                  <c:v>1.78666666666667</c:v>
                </c:pt>
                <c:pt idx="17">
                  <c:v>1.77333333333333</c:v>
                </c:pt>
                <c:pt idx="18">
                  <c:v>1.76</c:v>
                </c:pt>
                <c:pt idx="19">
                  <c:v>1.74666666666667</c:v>
                </c:pt>
                <c:pt idx="20">
                  <c:v>1.73333333333333</c:v>
                </c:pt>
                <c:pt idx="21">
                  <c:v>1.72</c:v>
                </c:pt>
                <c:pt idx="22">
                  <c:v>1.70666666666667</c:v>
                </c:pt>
                <c:pt idx="23">
                  <c:v>1.69333333333333</c:v>
                </c:pt>
                <c:pt idx="24">
                  <c:v>1.68</c:v>
                </c:pt>
                <c:pt idx="25">
                  <c:v>1.66666666666667</c:v>
                </c:pt>
                <c:pt idx="26">
                  <c:v>1.65333333333333</c:v>
                </c:pt>
                <c:pt idx="27">
                  <c:v>1.64</c:v>
                </c:pt>
                <c:pt idx="28">
                  <c:v>1.62666666666667</c:v>
                </c:pt>
                <c:pt idx="29">
                  <c:v>1.61333333333333</c:v>
                </c:pt>
                <c:pt idx="30">
                  <c:v>1.6</c:v>
                </c:pt>
                <c:pt idx="31">
                  <c:v>1.58666666666667</c:v>
                </c:pt>
                <c:pt idx="32">
                  <c:v>1.57333333333333</c:v>
                </c:pt>
                <c:pt idx="33">
                  <c:v>1.56</c:v>
                </c:pt>
                <c:pt idx="34">
                  <c:v>1.54666666666667</c:v>
                </c:pt>
                <c:pt idx="35">
                  <c:v>1.53333333333333</c:v>
                </c:pt>
                <c:pt idx="36">
                  <c:v>1.52</c:v>
                </c:pt>
                <c:pt idx="37">
                  <c:v>1.50666666666667</c:v>
                </c:pt>
                <c:pt idx="38">
                  <c:v>1.49333333333333</c:v>
                </c:pt>
                <c:pt idx="39">
                  <c:v>1.48</c:v>
                </c:pt>
                <c:pt idx="40">
                  <c:v>1.46666666666667</c:v>
                </c:pt>
                <c:pt idx="41">
                  <c:v>1.45333333333333</c:v>
                </c:pt>
                <c:pt idx="42">
                  <c:v>1.44</c:v>
                </c:pt>
                <c:pt idx="43">
                  <c:v>1.42666666666667</c:v>
                </c:pt>
                <c:pt idx="44">
                  <c:v>1.41333333333333</c:v>
                </c:pt>
                <c:pt idx="45">
                  <c:v>1.4</c:v>
                </c:pt>
                <c:pt idx="46">
                  <c:v>1.38666666666667</c:v>
                </c:pt>
                <c:pt idx="47">
                  <c:v>1.37333333333333</c:v>
                </c:pt>
                <c:pt idx="48">
                  <c:v>1.36</c:v>
                </c:pt>
                <c:pt idx="49">
                  <c:v>1.34666666666667</c:v>
                </c:pt>
                <c:pt idx="50">
                  <c:v>1.33333333333333</c:v>
                </c:pt>
                <c:pt idx="51">
                  <c:v>1.32</c:v>
                </c:pt>
                <c:pt idx="52">
                  <c:v>1.30666666666667</c:v>
                </c:pt>
                <c:pt idx="53">
                  <c:v>1.29333333333333</c:v>
                </c:pt>
                <c:pt idx="54">
                  <c:v>1.28</c:v>
                </c:pt>
                <c:pt idx="55">
                  <c:v>1.26666666666667</c:v>
                </c:pt>
                <c:pt idx="56">
                  <c:v>1.25333333333333</c:v>
                </c:pt>
                <c:pt idx="57">
                  <c:v>1.24</c:v>
                </c:pt>
                <c:pt idx="58">
                  <c:v>1.22666666666667</c:v>
                </c:pt>
                <c:pt idx="59">
                  <c:v>1.21333333333333</c:v>
                </c:pt>
                <c:pt idx="60">
                  <c:v>1.2</c:v>
                </c:pt>
                <c:pt idx="61">
                  <c:v>1.18666666666667</c:v>
                </c:pt>
                <c:pt idx="62">
                  <c:v>1.17333333333333</c:v>
                </c:pt>
                <c:pt idx="63">
                  <c:v>1.16</c:v>
                </c:pt>
                <c:pt idx="64">
                  <c:v>1.14666666666667</c:v>
                </c:pt>
                <c:pt idx="65">
                  <c:v>1.13333333333333</c:v>
                </c:pt>
                <c:pt idx="66">
                  <c:v>1.12</c:v>
                </c:pt>
                <c:pt idx="67">
                  <c:v>1.10666666666667</c:v>
                </c:pt>
                <c:pt idx="68">
                  <c:v>1.09333333333333</c:v>
                </c:pt>
                <c:pt idx="69">
                  <c:v>1.08</c:v>
                </c:pt>
                <c:pt idx="70">
                  <c:v>1.06666666666667</c:v>
                </c:pt>
                <c:pt idx="71">
                  <c:v>1.05333333333333</c:v>
                </c:pt>
                <c:pt idx="72">
                  <c:v>1.04</c:v>
                </c:pt>
                <c:pt idx="73">
                  <c:v>1.02666666666667</c:v>
                </c:pt>
                <c:pt idx="74">
                  <c:v>1.01333333333333</c:v>
                </c:pt>
                <c:pt idx="75">
                  <c:v>1</c:v>
                </c:pt>
                <c:pt idx="76">
                  <c:v>0.986666666666667</c:v>
                </c:pt>
                <c:pt idx="77">
                  <c:v>0.973333333333333</c:v>
                </c:pt>
                <c:pt idx="78">
                  <c:v>0.96</c:v>
                </c:pt>
                <c:pt idx="79">
                  <c:v>0.946666666666667</c:v>
                </c:pt>
                <c:pt idx="80">
                  <c:v>0.933333333333333</c:v>
                </c:pt>
                <c:pt idx="81">
                  <c:v>0.92</c:v>
                </c:pt>
                <c:pt idx="82">
                  <c:v>0.906666666666667</c:v>
                </c:pt>
                <c:pt idx="83">
                  <c:v>0.893333333333333</c:v>
                </c:pt>
                <c:pt idx="84">
                  <c:v>0.88</c:v>
                </c:pt>
                <c:pt idx="85">
                  <c:v>0.866666666666667</c:v>
                </c:pt>
                <c:pt idx="86">
                  <c:v>0.853333333333333</c:v>
                </c:pt>
                <c:pt idx="87">
                  <c:v>0.84</c:v>
                </c:pt>
                <c:pt idx="88">
                  <c:v>0.826666666666667</c:v>
                </c:pt>
                <c:pt idx="89">
                  <c:v>0.813333333333333</c:v>
                </c:pt>
                <c:pt idx="90">
                  <c:v>0.8</c:v>
                </c:pt>
                <c:pt idx="91">
                  <c:v>0.786666666666667</c:v>
                </c:pt>
                <c:pt idx="92">
                  <c:v>0.773333333333333</c:v>
                </c:pt>
                <c:pt idx="93">
                  <c:v>0.76</c:v>
                </c:pt>
                <c:pt idx="94">
                  <c:v>0.746666666666667</c:v>
                </c:pt>
                <c:pt idx="95">
                  <c:v>0.733333333333333</c:v>
                </c:pt>
                <c:pt idx="96">
                  <c:v>0.72</c:v>
                </c:pt>
                <c:pt idx="97">
                  <c:v>0.706666666666667</c:v>
                </c:pt>
                <c:pt idx="98">
                  <c:v>0.693333333333333</c:v>
                </c:pt>
                <c:pt idx="99">
                  <c:v>0.68</c:v>
                </c:pt>
                <c:pt idx="100">
                  <c:v>0.666666666666667</c:v>
                </c:pt>
                <c:pt idx="101">
                  <c:v>0.653333333333333</c:v>
                </c:pt>
                <c:pt idx="102">
                  <c:v>0.64</c:v>
                </c:pt>
                <c:pt idx="103">
                  <c:v>0.626666666666667</c:v>
                </c:pt>
                <c:pt idx="104">
                  <c:v>0.613333333333333</c:v>
                </c:pt>
                <c:pt idx="105">
                  <c:v>0.6</c:v>
                </c:pt>
                <c:pt idx="106">
                  <c:v>0.586666666666667</c:v>
                </c:pt>
                <c:pt idx="107">
                  <c:v>0.573333333333333</c:v>
                </c:pt>
                <c:pt idx="108">
                  <c:v>0.56</c:v>
                </c:pt>
                <c:pt idx="109">
                  <c:v>0.546666666666667</c:v>
                </c:pt>
                <c:pt idx="110">
                  <c:v>0.533333333333333</c:v>
                </c:pt>
                <c:pt idx="111">
                  <c:v>0.52</c:v>
                </c:pt>
                <c:pt idx="112">
                  <c:v>0.506666666666667</c:v>
                </c:pt>
                <c:pt idx="113">
                  <c:v>0.493333333333333</c:v>
                </c:pt>
                <c:pt idx="114">
                  <c:v>0.48</c:v>
                </c:pt>
                <c:pt idx="115">
                  <c:v>0.466666666666667</c:v>
                </c:pt>
                <c:pt idx="116">
                  <c:v>0.453333333333333</c:v>
                </c:pt>
                <c:pt idx="117">
                  <c:v>0.44</c:v>
                </c:pt>
                <c:pt idx="118">
                  <c:v>0.426666666666667</c:v>
                </c:pt>
                <c:pt idx="119">
                  <c:v>0.413333333333333</c:v>
                </c:pt>
                <c:pt idx="120">
                  <c:v>0.4</c:v>
                </c:pt>
                <c:pt idx="121">
                  <c:v>0.386666666666667</c:v>
                </c:pt>
                <c:pt idx="122">
                  <c:v>0.373333333333333</c:v>
                </c:pt>
                <c:pt idx="123">
                  <c:v>0.36</c:v>
                </c:pt>
                <c:pt idx="124">
                  <c:v>0.346666666666667</c:v>
                </c:pt>
                <c:pt idx="125">
                  <c:v>0.333333333333333</c:v>
                </c:pt>
                <c:pt idx="126">
                  <c:v>0.32</c:v>
                </c:pt>
                <c:pt idx="127">
                  <c:v>0.306666666666667</c:v>
                </c:pt>
                <c:pt idx="128">
                  <c:v>0.293333333333333</c:v>
                </c:pt>
                <c:pt idx="129">
                  <c:v>0.28</c:v>
                </c:pt>
                <c:pt idx="130">
                  <c:v>0.266666666666667</c:v>
                </c:pt>
                <c:pt idx="131">
                  <c:v>0.253333333333333</c:v>
                </c:pt>
                <c:pt idx="132">
                  <c:v>0.24</c:v>
                </c:pt>
                <c:pt idx="133">
                  <c:v>0.226666666666667</c:v>
                </c:pt>
                <c:pt idx="134">
                  <c:v>0.213333333333333</c:v>
                </c:pt>
                <c:pt idx="135">
                  <c:v>0.2</c:v>
                </c:pt>
                <c:pt idx="136">
                  <c:v>0.186666666666667</c:v>
                </c:pt>
                <c:pt idx="137">
                  <c:v>0.173333333333333</c:v>
                </c:pt>
                <c:pt idx="138">
                  <c:v>0.16</c:v>
                </c:pt>
                <c:pt idx="139">
                  <c:v>0.146666666666667</c:v>
                </c:pt>
                <c:pt idx="140">
                  <c:v>0.133333333333333</c:v>
                </c:pt>
                <c:pt idx="141">
                  <c:v>0.12</c:v>
                </c:pt>
                <c:pt idx="142">
                  <c:v>0.106666666666667</c:v>
                </c:pt>
                <c:pt idx="143">
                  <c:v>0.0933333333333333</c:v>
                </c:pt>
                <c:pt idx="144">
                  <c:v>0.08</c:v>
                </c:pt>
                <c:pt idx="145">
                  <c:v>0.0666666666666667</c:v>
                </c:pt>
                <c:pt idx="146">
                  <c:v>0.0533333333333333</c:v>
                </c:pt>
                <c:pt idx="147">
                  <c:v>0.04</c:v>
                </c:pt>
                <c:pt idx="148">
                  <c:v>0.0266666666666667</c:v>
                </c:pt>
                <c:pt idx="149">
                  <c:v>0.0133333333333333</c:v>
                </c:pt>
                <c:pt idx="150">
                  <c:v>0</c:v>
                </c:pt>
                <c:pt idx="151">
                  <c:v>0.0133333333333333</c:v>
                </c:pt>
                <c:pt idx="152">
                  <c:v>0.0266666666666667</c:v>
                </c:pt>
                <c:pt idx="153">
                  <c:v>0.04</c:v>
                </c:pt>
                <c:pt idx="154">
                  <c:v>0.0533333333333333</c:v>
                </c:pt>
                <c:pt idx="155">
                  <c:v>0.0666666666666667</c:v>
                </c:pt>
                <c:pt idx="156">
                  <c:v>0.08</c:v>
                </c:pt>
                <c:pt idx="157">
                  <c:v>0.0933333333333333</c:v>
                </c:pt>
                <c:pt idx="158">
                  <c:v>0.106666666666667</c:v>
                </c:pt>
                <c:pt idx="159">
                  <c:v>0.12</c:v>
                </c:pt>
                <c:pt idx="160">
                  <c:v>0.133333333333333</c:v>
                </c:pt>
                <c:pt idx="161">
                  <c:v>0.146666666666667</c:v>
                </c:pt>
                <c:pt idx="162">
                  <c:v>0.16</c:v>
                </c:pt>
                <c:pt idx="163">
                  <c:v>0.173333333333333</c:v>
                </c:pt>
                <c:pt idx="164">
                  <c:v>0.186666666666667</c:v>
                </c:pt>
                <c:pt idx="165">
                  <c:v>0.2</c:v>
                </c:pt>
                <c:pt idx="166">
                  <c:v>0.213333333333333</c:v>
                </c:pt>
                <c:pt idx="167">
                  <c:v>0.226666666666667</c:v>
                </c:pt>
                <c:pt idx="168">
                  <c:v>0.24</c:v>
                </c:pt>
                <c:pt idx="169">
                  <c:v>0.253333333333333</c:v>
                </c:pt>
                <c:pt idx="170">
                  <c:v>0.266666666666667</c:v>
                </c:pt>
                <c:pt idx="171">
                  <c:v>0.28</c:v>
                </c:pt>
                <c:pt idx="172">
                  <c:v>0.293333333333333</c:v>
                </c:pt>
                <c:pt idx="173">
                  <c:v>0.306666666666667</c:v>
                </c:pt>
                <c:pt idx="174">
                  <c:v>0.32</c:v>
                </c:pt>
                <c:pt idx="175">
                  <c:v>0.333333333333333</c:v>
                </c:pt>
                <c:pt idx="176">
                  <c:v>0.346666666666667</c:v>
                </c:pt>
                <c:pt idx="177">
                  <c:v>0.36</c:v>
                </c:pt>
                <c:pt idx="178">
                  <c:v>0.373333333333333</c:v>
                </c:pt>
                <c:pt idx="179">
                  <c:v>0.386666666666667</c:v>
                </c:pt>
                <c:pt idx="180">
                  <c:v>0.4</c:v>
                </c:pt>
                <c:pt idx="181">
                  <c:v>0.413333333333333</c:v>
                </c:pt>
                <c:pt idx="182">
                  <c:v>0.426666666666667</c:v>
                </c:pt>
                <c:pt idx="183">
                  <c:v>0.44</c:v>
                </c:pt>
                <c:pt idx="184">
                  <c:v>0.453333333333333</c:v>
                </c:pt>
                <c:pt idx="185">
                  <c:v>0.466666666666667</c:v>
                </c:pt>
                <c:pt idx="186">
                  <c:v>0.48</c:v>
                </c:pt>
                <c:pt idx="187">
                  <c:v>0.493333333333333</c:v>
                </c:pt>
                <c:pt idx="188">
                  <c:v>0.506666666666667</c:v>
                </c:pt>
                <c:pt idx="189">
                  <c:v>0.52</c:v>
                </c:pt>
                <c:pt idx="190">
                  <c:v>0.533333333333333</c:v>
                </c:pt>
                <c:pt idx="191">
                  <c:v>0.546666666666667</c:v>
                </c:pt>
                <c:pt idx="192">
                  <c:v>0.56</c:v>
                </c:pt>
                <c:pt idx="193">
                  <c:v>0.573333333333333</c:v>
                </c:pt>
                <c:pt idx="194">
                  <c:v>0.586666666666667</c:v>
                </c:pt>
                <c:pt idx="195">
                  <c:v>0.6</c:v>
                </c:pt>
                <c:pt idx="196">
                  <c:v>0.613333333333333</c:v>
                </c:pt>
                <c:pt idx="197">
                  <c:v>0.626666666666667</c:v>
                </c:pt>
                <c:pt idx="198">
                  <c:v>0.64</c:v>
                </c:pt>
                <c:pt idx="199">
                  <c:v>0.653333333333333</c:v>
                </c:pt>
                <c:pt idx="200">
                  <c:v>0.666666666666667</c:v>
                </c:pt>
                <c:pt idx="201">
                  <c:v>0.68</c:v>
                </c:pt>
                <c:pt idx="202">
                  <c:v>0.693333333333333</c:v>
                </c:pt>
                <c:pt idx="203">
                  <c:v>0.706666666666667</c:v>
                </c:pt>
                <c:pt idx="204">
                  <c:v>0.72</c:v>
                </c:pt>
                <c:pt idx="205">
                  <c:v>0.733333333333333</c:v>
                </c:pt>
                <c:pt idx="206">
                  <c:v>0.746666666666667</c:v>
                </c:pt>
                <c:pt idx="207">
                  <c:v>0.76</c:v>
                </c:pt>
                <c:pt idx="208">
                  <c:v>0.773333333333333</c:v>
                </c:pt>
                <c:pt idx="209">
                  <c:v>0.786666666666667</c:v>
                </c:pt>
                <c:pt idx="210">
                  <c:v>0.8</c:v>
                </c:pt>
                <c:pt idx="211">
                  <c:v>0.813333333333333</c:v>
                </c:pt>
                <c:pt idx="212">
                  <c:v>0.826666666666667</c:v>
                </c:pt>
                <c:pt idx="213">
                  <c:v>0.84</c:v>
                </c:pt>
                <c:pt idx="214">
                  <c:v>0.853333333333333</c:v>
                </c:pt>
                <c:pt idx="215">
                  <c:v>0.866666666666667</c:v>
                </c:pt>
                <c:pt idx="216">
                  <c:v>0.88</c:v>
                </c:pt>
                <c:pt idx="217">
                  <c:v>0.893333333333333</c:v>
                </c:pt>
                <c:pt idx="218">
                  <c:v>0.906666666666667</c:v>
                </c:pt>
                <c:pt idx="219">
                  <c:v>0.92</c:v>
                </c:pt>
                <c:pt idx="220">
                  <c:v>0.933333333333333</c:v>
                </c:pt>
                <c:pt idx="221">
                  <c:v>0.946666666666667</c:v>
                </c:pt>
                <c:pt idx="222">
                  <c:v>0.96</c:v>
                </c:pt>
                <c:pt idx="223">
                  <c:v>0.973333333333333</c:v>
                </c:pt>
                <c:pt idx="224">
                  <c:v>0.986666666666667</c:v>
                </c:pt>
                <c:pt idx="225">
                  <c:v>1</c:v>
                </c:pt>
                <c:pt idx="226">
                  <c:v>1.01333333333333</c:v>
                </c:pt>
                <c:pt idx="227">
                  <c:v>1.02666666666667</c:v>
                </c:pt>
                <c:pt idx="228">
                  <c:v>1.04</c:v>
                </c:pt>
                <c:pt idx="229">
                  <c:v>1.05333333333333</c:v>
                </c:pt>
                <c:pt idx="230">
                  <c:v>1.06666666666667</c:v>
                </c:pt>
                <c:pt idx="231">
                  <c:v>1.08</c:v>
                </c:pt>
                <c:pt idx="232">
                  <c:v>1.09333333333333</c:v>
                </c:pt>
                <c:pt idx="233">
                  <c:v>1.10666666666667</c:v>
                </c:pt>
                <c:pt idx="234">
                  <c:v>1.12</c:v>
                </c:pt>
                <c:pt idx="235">
                  <c:v>1.13333333333333</c:v>
                </c:pt>
                <c:pt idx="236">
                  <c:v>1.14666666666667</c:v>
                </c:pt>
                <c:pt idx="237">
                  <c:v>1.16</c:v>
                </c:pt>
                <c:pt idx="238">
                  <c:v>1.17333333333333</c:v>
                </c:pt>
                <c:pt idx="239">
                  <c:v>1.18666666666667</c:v>
                </c:pt>
                <c:pt idx="240">
                  <c:v>1.2</c:v>
                </c:pt>
                <c:pt idx="241">
                  <c:v>1.21333333333333</c:v>
                </c:pt>
                <c:pt idx="242">
                  <c:v>1.22666666666667</c:v>
                </c:pt>
                <c:pt idx="243">
                  <c:v>1.24</c:v>
                </c:pt>
                <c:pt idx="244">
                  <c:v>1.25333333333333</c:v>
                </c:pt>
                <c:pt idx="245">
                  <c:v>1.26666666666667</c:v>
                </c:pt>
                <c:pt idx="246">
                  <c:v>1.28</c:v>
                </c:pt>
                <c:pt idx="247">
                  <c:v>1.29333333333333</c:v>
                </c:pt>
                <c:pt idx="248">
                  <c:v>1.30666666666667</c:v>
                </c:pt>
                <c:pt idx="249">
                  <c:v>1.32</c:v>
                </c:pt>
                <c:pt idx="250">
                  <c:v>1.33333333333333</c:v>
                </c:pt>
                <c:pt idx="251">
                  <c:v>1.34666666666667</c:v>
                </c:pt>
                <c:pt idx="252">
                  <c:v>1.36</c:v>
                </c:pt>
                <c:pt idx="253">
                  <c:v>1.37333333333333</c:v>
                </c:pt>
                <c:pt idx="254">
                  <c:v>1.38666666666667</c:v>
                </c:pt>
                <c:pt idx="255">
                  <c:v>1.4</c:v>
                </c:pt>
                <c:pt idx="256">
                  <c:v>1.41333333333333</c:v>
                </c:pt>
                <c:pt idx="257">
                  <c:v>1.42666666666667</c:v>
                </c:pt>
                <c:pt idx="258">
                  <c:v>1.44</c:v>
                </c:pt>
                <c:pt idx="259">
                  <c:v>1.45333333333333</c:v>
                </c:pt>
                <c:pt idx="260">
                  <c:v>1.46666666666667</c:v>
                </c:pt>
                <c:pt idx="261">
                  <c:v>1.48</c:v>
                </c:pt>
                <c:pt idx="262">
                  <c:v>1.49333333333333</c:v>
                </c:pt>
                <c:pt idx="263">
                  <c:v>1.50666666666667</c:v>
                </c:pt>
                <c:pt idx="264">
                  <c:v>1.52</c:v>
                </c:pt>
                <c:pt idx="265">
                  <c:v>1.53333333333333</c:v>
                </c:pt>
                <c:pt idx="266">
                  <c:v>1.54666666666667</c:v>
                </c:pt>
                <c:pt idx="267">
                  <c:v>1.56</c:v>
                </c:pt>
                <c:pt idx="268">
                  <c:v>1.57333333333333</c:v>
                </c:pt>
                <c:pt idx="269">
                  <c:v>1.58666666666667</c:v>
                </c:pt>
                <c:pt idx="270">
                  <c:v>1.6</c:v>
                </c:pt>
                <c:pt idx="271">
                  <c:v>1.61333333333333</c:v>
                </c:pt>
                <c:pt idx="272">
                  <c:v>1.62666666666667</c:v>
                </c:pt>
                <c:pt idx="273">
                  <c:v>1.64</c:v>
                </c:pt>
                <c:pt idx="274">
                  <c:v>1.65333333333333</c:v>
                </c:pt>
                <c:pt idx="275">
                  <c:v>1.66666666666667</c:v>
                </c:pt>
                <c:pt idx="276">
                  <c:v>1.68</c:v>
                </c:pt>
                <c:pt idx="277">
                  <c:v>1.69333333333333</c:v>
                </c:pt>
                <c:pt idx="278">
                  <c:v>1.70666666666667</c:v>
                </c:pt>
                <c:pt idx="279">
                  <c:v>1.72</c:v>
                </c:pt>
                <c:pt idx="280">
                  <c:v>1.73333333333333</c:v>
                </c:pt>
                <c:pt idx="281">
                  <c:v>1.74666666666667</c:v>
                </c:pt>
                <c:pt idx="282">
                  <c:v>1.76</c:v>
                </c:pt>
                <c:pt idx="283">
                  <c:v>1.77333333333333</c:v>
                </c:pt>
                <c:pt idx="284">
                  <c:v>1.78666666666667</c:v>
                </c:pt>
                <c:pt idx="285">
                  <c:v>1.8</c:v>
                </c:pt>
                <c:pt idx="286">
                  <c:v>1.81333333333333</c:v>
                </c:pt>
                <c:pt idx="287">
                  <c:v>1.82666666666667</c:v>
                </c:pt>
                <c:pt idx="288">
                  <c:v>1.84</c:v>
                </c:pt>
                <c:pt idx="289">
                  <c:v>1.85333333333333</c:v>
                </c:pt>
                <c:pt idx="290">
                  <c:v>1.86666666666667</c:v>
                </c:pt>
                <c:pt idx="291">
                  <c:v>1.88</c:v>
                </c:pt>
                <c:pt idx="292">
                  <c:v>1.89333333333333</c:v>
                </c:pt>
                <c:pt idx="293">
                  <c:v>1.90666666666667</c:v>
                </c:pt>
                <c:pt idx="294">
                  <c:v>1.92</c:v>
                </c:pt>
                <c:pt idx="295">
                  <c:v>1.93333333333333</c:v>
                </c:pt>
                <c:pt idx="296">
                  <c:v>1.94666666666667</c:v>
                </c:pt>
                <c:pt idx="297">
                  <c:v>1.96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-0.816496580927726</c:v>
                </c:pt>
                <c:pt idx="1">
                  <c:v>-0.802920102723817</c:v>
                </c:pt>
                <c:pt idx="2">
                  <c:v>-0.789407403932036</c:v>
                </c:pt>
                <c:pt idx="3">
                  <c:v>-0.775958761790857</c:v>
                </c:pt>
                <c:pt idx="4">
                  <c:v>-0.762574457000191</c:v>
                </c:pt>
                <c:pt idx="5">
                  <c:v>-0.749254773791521</c:v>
                </c:pt>
                <c:pt idx="6">
                  <c:v>-0.736</c:v>
                </c:pt>
                <c:pt idx="7">
                  <c:v>-0.722810427138574</c:v>
                </c:pt>
                <c:pt idx="8">
                  <c:v>-0.709686350474196</c:v>
                </c:pt>
                <c:pt idx="9">
                  <c:v>-0.696628069106225</c:v>
                </c:pt>
                <c:pt idx="10">
                  <c:v>-0.683635886047067</c:v>
                </c:pt>
                <c:pt idx="11">
                  <c:v>-0.670710108305158</c:v>
                </c:pt>
                <c:pt idx="12">
                  <c:v>-0.657851046970361</c:v>
                </c:pt>
                <c:pt idx="13">
                  <c:v>-0.645059017301882</c:v>
                </c:pt>
                <c:pt idx="14">
                  <c:v>-0.632334338818779</c:v>
                </c:pt>
                <c:pt idx="15">
                  <c:v>-0.619677335393187</c:v>
                </c:pt>
                <c:pt idx="16">
                  <c:v>-0.607088335346332</c:v>
                </c:pt>
                <c:pt idx="17">
                  <c:v>-0.594567671547472</c:v>
                </c:pt>
                <c:pt idx="18">
                  <c:v>-0.582115681515854</c:v>
                </c:pt>
                <c:pt idx="19">
                  <c:v>-0.569732707525811</c:v>
                </c:pt>
                <c:pt idx="20">
                  <c:v>-0.557419096715134</c:v>
                </c:pt>
                <c:pt idx="21">
                  <c:v>-0.545175201196827</c:v>
                </c:pt>
                <c:pt idx="22">
                  <c:v>-0.533001378174393</c:v>
                </c:pt>
                <c:pt idx="23">
                  <c:v>-0.520897990060801</c:v>
                </c:pt>
                <c:pt idx="24">
                  <c:v>-0.508865404601256</c:v>
                </c:pt>
                <c:pt idx="25">
                  <c:v>-0.496903994999953</c:v>
                </c:pt>
                <c:pt idx="26">
                  <c:v>-0.485014140050971</c:v>
                </c:pt>
                <c:pt idx="27">
                  <c:v>-0.473196224273469</c:v>
                </c:pt>
                <c:pt idx="28">
                  <c:v>-0.461450638051379</c:v>
                </c:pt>
                <c:pt idx="29">
                  <c:v>-0.449777777777778</c:v>
                </c:pt>
                <c:pt idx="30">
                  <c:v>-0.438178046004133</c:v>
                </c:pt>
                <c:pt idx="31">
                  <c:v>-0.426651851594641</c:v>
                </c:pt>
                <c:pt idx="32">
                  <c:v>-0.415199609885875</c:v>
                </c:pt>
                <c:pt idx="33">
                  <c:v>-0.403821742851967</c:v>
                </c:pt>
                <c:pt idx="34">
                  <c:v>-0.392518679275582</c:v>
                </c:pt>
                <c:pt idx="35">
                  <c:v>-0.381290854924928</c:v>
                </c:pt>
                <c:pt idx="36">
                  <c:v>-0.370138712737085</c:v>
                </c:pt>
                <c:pt idx="37">
                  <c:v>-0.359062703007926</c:v>
                </c:pt>
                <c:pt idx="38">
                  <c:v>-0.348063283588942</c:v>
                </c:pt>
                <c:pt idx="39">
                  <c:v>-0.337140920091288</c:v>
                </c:pt>
                <c:pt idx="40">
                  <c:v>-0.326296086097381</c:v>
                </c:pt>
                <c:pt idx="41">
                  <c:v>-0.315529263380408</c:v>
                </c:pt>
                <c:pt idx="42">
                  <c:v>-0.304840942132123</c:v>
                </c:pt>
                <c:pt idx="43">
                  <c:v>-0.29423162119932</c:v>
                </c:pt>
                <c:pt idx="44">
                  <c:v>-0.28370180832942</c:v>
                </c:pt>
                <c:pt idx="45">
                  <c:v>-0.273252020425589</c:v>
                </c:pt>
                <c:pt idx="46">
                  <c:v>-0.262882783811895</c:v>
                </c:pt>
                <c:pt idx="47">
                  <c:v>-0.252594634508962</c:v>
                </c:pt>
                <c:pt idx="48">
                  <c:v>-0.24238811852069</c:v>
                </c:pt>
                <c:pt idx="49">
                  <c:v>-0.232263792132572</c:v>
                </c:pt>
                <c:pt idx="50">
                  <c:v>-0.222222222222222</c:v>
                </c:pt>
                <c:pt idx="51">
                  <c:v>-0.212263986582746</c:v>
                </c:pt>
                <c:pt idx="52">
                  <c:v>-0.202389674259616</c:v>
                </c:pt>
                <c:pt idx="53">
                  <c:v>-0.192599885901791</c:v>
                </c:pt>
                <c:pt idx="54">
                  <c:v>-0.182895234127811</c:v>
                </c:pt>
                <c:pt idx="55">
                  <c:v>-0.173276343907715</c:v>
                </c:pt>
                <c:pt idx="56">
                  <c:v>-0.163743852961618</c:v>
                </c:pt>
                <c:pt idx="57">
                  <c:v>-0.154298412175887</c:v>
                </c:pt>
                <c:pt idx="58">
                  <c:v>-0.144940686037896</c:v>
                </c:pt>
                <c:pt idx="59">
                  <c:v>-0.13567135309041</c:v>
                </c:pt>
                <c:pt idx="60">
                  <c:v>-0.126491106406735</c:v>
                </c:pt>
                <c:pt idx="61">
                  <c:v>-0.117400654087816</c:v>
                </c:pt>
                <c:pt idx="62">
                  <c:v>-0.108400719782586</c:v>
                </c:pt>
                <c:pt idx="63">
                  <c:v>-0.0994920432329475</c:v>
                </c:pt>
                <c:pt idx="64">
                  <c:v>-0.0906753808448469</c:v>
                </c:pt>
                <c:pt idx="65">
                  <c:v>-0.0819515062870479</c:v>
                </c:pt>
                <c:pt idx="66">
                  <c:v>-0.0733212111192935</c:v>
                </c:pt>
                <c:pt idx="67">
                  <c:v>-0.0647853054516928</c:v>
                </c:pt>
                <c:pt idx="68">
                  <c:v>-0.0563446186372996</c:v>
                </c:pt>
                <c:pt idx="69">
                  <c:v>-0.048</c:v>
                </c:pt>
                <c:pt idx="70">
                  <c:v>-0.0397523195999963</c:v>
                </c:pt>
                <c:pt idx="71">
                  <c:v>-0.0316024690393444</c:v>
                </c:pt>
                <c:pt idx="72">
                  <c:v>-0.0235513623102076</c:v>
                </c:pt>
                <c:pt idx="73">
                  <c:v>-0.0155999366886972</c:v>
                </c:pt>
                <c:pt idx="74">
                  <c:v>-0.00774915367740569</c:v>
                </c:pt>
                <c:pt idx="75">
                  <c:v>-0</c:v>
                </c:pt>
                <c:pt idx="76">
                  <c:v>-0.00764651134848232</c:v>
                </c:pt>
                <c:pt idx="77">
                  <c:v>-0.0151893399916756</c:v>
                </c:pt>
                <c:pt idx="78">
                  <c:v>-0.0226274169979695</c:v>
                </c:pt>
                <c:pt idx="79">
                  <c:v>-0.0299596436379603</c:v>
                </c:pt>
                <c:pt idx="80">
                  <c:v>-0.0371848900681811</c:v>
                </c:pt>
                <c:pt idx="81">
                  <c:v>-0.0443019939355631</c:v>
                </c:pt>
                <c:pt idx="82">
                  <c:v>-0.0513097588965753</c:v>
                </c:pt>
                <c:pt idx="83">
                  <c:v>-0.0582069530444263</c:v>
                </c:pt>
                <c:pt idx="84">
                  <c:v>-0.0649923072370877</c:v>
                </c:pt>
                <c:pt idx="85">
                  <c:v>-0.0716645133182093</c:v>
                </c:pt>
                <c:pt idx="86">
                  <c:v>-0.0782222222222222</c:v>
                </c:pt>
                <c:pt idx="87">
                  <c:v>-0.0846640419540669</c:v>
                </c:pt>
                <c:pt idx="88">
                  <c:v>-0.0909885354330253</c:v>
                </c:pt>
                <c:pt idx="89">
                  <c:v>-0.0971942181890606</c:v>
                </c:pt>
                <c:pt idx="90">
                  <c:v>-0.103279555898864</c:v>
                </c:pt>
                <c:pt idx="91">
                  <c:v>-0.109242961747465</c:v>
                </c:pt>
                <c:pt idx="92">
                  <c:v>-0.115082793599721</c:v>
                </c:pt>
                <c:pt idx="93">
                  <c:v>-0.120797350964332</c:v>
                </c:pt>
                <c:pt idx="94">
                  <c:v>-0.126384871731031</c:v>
                </c:pt>
                <c:pt idx="95">
                  <c:v>-0.131843528659478</c:v>
                </c:pt>
                <c:pt idx="96">
                  <c:v>-0.137171425595858</c:v>
                </c:pt>
                <c:pt idx="97">
                  <c:v>-0.142366593390375</c:v>
                </c:pt>
                <c:pt idx="98">
                  <c:v>-0.147426985485639</c:v>
                </c:pt>
                <c:pt idx="99">
                  <c:v>-0.152350473142247</c:v>
                </c:pt>
                <c:pt idx="100">
                  <c:v>-0.157134840263677</c:v>
                </c:pt>
                <c:pt idx="101">
                  <c:v>-0.161777777777778</c:v>
                </c:pt>
                <c:pt idx="102">
                  <c:v>-0.166276877526612</c:v>
                </c:pt>
                <c:pt idx="103">
                  <c:v>-0.170629625609982</c:v>
                </c:pt>
                <c:pt idx="104">
                  <c:v>-0.174833395120562</c:v>
                </c:pt>
                <c:pt idx="105">
                  <c:v>-0.178885438199983</c:v>
                </c:pt>
                <c:pt idx="106">
                  <c:v>-0.182782877335142</c:v>
                </c:pt>
                <c:pt idx="107">
                  <c:v>-0.186522695802368</c:v>
                </c:pt>
                <c:pt idx="108">
                  <c:v>-0.190101727153297</c:v>
                </c:pt>
                <c:pt idx="109">
                  <c:v>-0.193516643620193</c:v>
                </c:pt>
                <c:pt idx="110">
                  <c:v>-0.196763943299366</c:v>
                </c:pt>
                <c:pt idx="111">
                  <c:v>-0.199839935948749</c:v>
                </c:pt>
                <c:pt idx="112">
                  <c:v>-0.202740727208757</c:v>
                </c:pt>
                <c:pt idx="113">
                  <c:v>-0.205462201023407</c:v>
                </c:pt>
                <c:pt idx="114">
                  <c:v>-0.208</c:v>
                </c:pt>
                <c:pt idx="115">
                  <c:v>-0.210349503399097</c:v>
                </c:pt>
                <c:pt idx="116">
                  <c:v>-0.212505802389918</c:v>
                </c:pt>
                <c:pt idx="117">
                  <c:v>-0.21446367213742</c:v>
                </c:pt>
                <c:pt idx="118">
                  <c:v>-0.21621754020282</c:v>
                </c:pt>
                <c:pt idx="119">
                  <c:v>-0.21776145063513</c:v>
                </c:pt>
                <c:pt idx="120">
                  <c:v>-0.219089023002066</c:v>
                </c:pt>
                <c:pt idx="121">
                  <c:v>-0.220193405447278</c:v>
                </c:pt>
                <c:pt idx="122">
                  <c:v>-0.221067220657841</c:v>
                </c:pt>
                <c:pt idx="123">
                  <c:v>-0.221702503368816</c:v>
                </c:pt>
                <c:pt idx="124">
                  <c:v>-0.222090627703152</c:v>
                </c:pt>
                <c:pt idx="125">
                  <c:v>-0.222222222222222</c:v>
                </c:pt>
                <c:pt idx="126">
                  <c:v>-0.222087070012341</c:v>
                </c:pt>
                <c:pt idx="127">
                  <c:v>-0.221673990410899</c:v>
                </c:pt>
                <c:pt idx="128">
                  <c:v>-0.220970698018348</c:v>
                </c:pt>
                <c:pt idx="129">
                  <c:v>-0.21996363335788</c:v>
                </c:pt>
                <c:pt idx="130">
                  <c:v>-0.218637757799979</c:v>
                </c:pt>
                <c:pt idx="131">
                  <c:v>-0.216976302967358</c:v>
                </c:pt>
                <c:pt idx="132">
                  <c:v>-0.21496046148071</c:v>
                </c:pt>
                <c:pt idx="133">
                  <c:v>-0.212569001142955</c:v>
                </c:pt>
                <c:pt idx="134">
                  <c:v>-0.209777777777778</c:v>
                </c:pt>
                <c:pt idx="135">
                  <c:v>-0.206559111797729</c:v>
                </c:pt>
                <c:pt idx="136">
                  <c:v>-0.202880978305076</c:v>
                </c:pt>
                <c:pt idx="137">
                  <c:v>-0.198705936958904</c:v>
                </c:pt>
                <c:pt idx="138">
                  <c:v>-0.193989690447714</c:v>
                </c:pt>
                <c:pt idx="139">
                  <c:v>-0.188679099184663</c:v>
                </c:pt>
                <c:pt idx="140">
                  <c:v>-0.18270937592084</c:v>
                </c:pt>
                <c:pt idx="141">
                  <c:v>-0.176</c:v>
                </c:pt>
                <c:pt idx="142">
                  <c:v>-0.168448548762662</c:v>
                </c:pt>
                <c:pt idx="143">
                  <c:v>-0.15992096813546</c:v>
                </c:pt>
                <c:pt idx="144">
                  <c:v>-0.150235370890702</c:v>
                </c:pt>
                <c:pt idx="145">
                  <c:v>-0.139133118599987</c:v>
                </c:pt>
                <c:pt idx="146">
                  <c:v>-0.126222222222222</c:v>
                </c:pt>
                <c:pt idx="147">
                  <c:v>-0.110851251684408</c:v>
                </c:pt>
                <c:pt idx="148">
                  <c:v>-0.0917667467139875</c:v>
                </c:pt>
                <c:pt idx="149">
                  <c:v>-0.0657777777777778</c:v>
                </c:pt>
                <c:pt idx="150">
                  <c:v>-0</c:v>
                </c:pt>
                <c:pt idx="151">
                  <c:v>0.0657777777777778</c:v>
                </c:pt>
                <c:pt idx="152">
                  <c:v>0.0917667467139875</c:v>
                </c:pt>
                <c:pt idx="153">
                  <c:v>0.110851251684408</c:v>
                </c:pt>
                <c:pt idx="154">
                  <c:v>0.126222222222222</c:v>
                </c:pt>
                <c:pt idx="155">
                  <c:v>0.139133118599987</c:v>
                </c:pt>
                <c:pt idx="156">
                  <c:v>0.150235370890702</c:v>
                </c:pt>
                <c:pt idx="157">
                  <c:v>0.15992096813546</c:v>
                </c:pt>
                <c:pt idx="158">
                  <c:v>0.168448548762662</c:v>
                </c:pt>
                <c:pt idx="159">
                  <c:v>0.176</c:v>
                </c:pt>
                <c:pt idx="160">
                  <c:v>0.18270937592084</c:v>
                </c:pt>
                <c:pt idx="161">
                  <c:v>0.188679099184663</c:v>
                </c:pt>
                <c:pt idx="162">
                  <c:v>0.193989690447714</c:v>
                </c:pt>
                <c:pt idx="163">
                  <c:v>0.198705936958904</c:v>
                </c:pt>
                <c:pt idx="164">
                  <c:v>0.202880978305076</c:v>
                </c:pt>
                <c:pt idx="165">
                  <c:v>0.206559111797729</c:v>
                </c:pt>
                <c:pt idx="166">
                  <c:v>0.209777777777778</c:v>
                </c:pt>
                <c:pt idx="167">
                  <c:v>0.212569001142955</c:v>
                </c:pt>
                <c:pt idx="168">
                  <c:v>0.21496046148071</c:v>
                </c:pt>
                <c:pt idx="169">
                  <c:v>0.216976302967358</c:v>
                </c:pt>
                <c:pt idx="170">
                  <c:v>0.218637757799979</c:v>
                </c:pt>
                <c:pt idx="171">
                  <c:v>0.21996363335788</c:v>
                </c:pt>
                <c:pt idx="172">
                  <c:v>0.220970698018348</c:v>
                </c:pt>
                <c:pt idx="173">
                  <c:v>0.221673990410899</c:v>
                </c:pt>
                <c:pt idx="174">
                  <c:v>0.222087070012341</c:v>
                </c:pt>
                <c:pt idx="175">
                  <c:v>0.222222222222222</c:v>
                </c:pt>
                <c:pt idx="176">
                  <c:v>0.222090627703152</c:v>
                </c:pt>
                <c:pt idx="177">
                  <c:v>0.221702503368816</c:v>
                </c:pt>
                <c:pt idx="178">
                  <c:v>0.221067220657841</c:v>
                </c:pt>
                <c:pt idx="179">
                  <c:v>0.220193405447278</c:v>
                </c:pt>
                <c:pt idx="180">
                  <c:v>0.219089023002066</c:v>
                </c:pt>
                <c:pt idx="181">
                  <c:v>0.21776145063513</c:v>
                </c:pt>
                <c:pt idx="182">
                  <c:v>0.21621754020282</c:v>
                </c:pt>
                <c:pt idx="183">
                  <c:v>0.21446367213742</c:v>
                </c:pt>
                <c:pt idx="184">
                  <c:v>0.212505802389918</c:v>
                </c:pt>
                <c:pt idx="185">
                  <c:v>0.210349503399097</c:v>
                </c:pt>
                <c:pt idx="186">
                  <c:v>0.208</c:v>
                </c:pt>
                <c:pt idx="187">
                  <c:v>0.205462201023407</c:v>
                </c:pt>
                <c:pt idx="188">
                  <c:v>0.202740727208757</c:v>
                </c:pt>
                <c:pt idx="189">
                  <c:v>0.199839935948749</c:v>
                </c:pt>
                <c:pt idx="190">
                  <c:v>0.196763943299366</c:v>
                </c:pt>
                <c:pt idx="191">
                  <c:v>0.193516643620193</c:v>
                </c:pt>
                <c:pt idx="192">
                  <c:v>0.190101727153297</c:v>
                </c:pt>
                <c:pt idx="193">
                  <c:v>0.186522695802368</c:v>
                </c:pt>
                <c:pt idx="194">
                  <c:v>0.182782877335142</c:v>
                </c:pt>
                <c:pt idx="195">
                  <c:v>0.178885438199983</c:v>
                </c:pt>
                <c:pt idx="196">
                  <c:v>0.174833395120562</c:v>
                </c:pt>
                <c:pt idx="197">
                  <c:v>0.170629625609982</c:v>
                </c:pt>
                <c:pt idx="198">
                  <c:v>0.166276877526612</c:v>
                </c:pt>
                <c:pt idx="199">
                  <c:v>0.161777777777778</c:v>
                </c:pt>
                <c:pt idx="200">
                  <c:v>0.157134840263677</c:v>
                </c:pt>
                <c:pt idx="201">
                  <c:v>0.152350473142247</c:v>
                </c:pt>
                <c:pt idx="202">
                  <c:v>0.147426985485639</c:v>
                </c:pt>
                <c:pt idx="203">
                  <c:v>0.142366593390375</c:v>
                </c:pt>
                <c:pt idx="204">
                  <c:v>0.137171425595858</c:v>
                </c:pt>
                <c:pt idx="205">
                  <c:v>0.131843528659478</c:v>
                </c:pt>
                <c:pt idx="206">
                  <c:v>0.126384871731031</c:v>
                </c:pt>
                <c:pt idx="207">
                  <c:v>0.120797350964332</c:v>
                </c:pt>
                <c:pt idx="208">
                  <c:v>0.115082793599721</c:v>
                </c:pt>
                <c:pt idx="209">
                  <c:v>0.109242961747465</c:v>
                </c:pt>
                <c:pt idx="210">
                  <c:v>0.103279555898864</c:v>
                </c:pt>
                <c:pt idx="211">
                  <c:v>0.0971942181890606</c:v>
                </c:pt>
                <c:pt idx="212">
                  <c:v>0.0909885354330253</c:v>
                </c:pt>
                <c:pt idx="213">
                  <c:v>0.0846640419540669</c:v>
                </c:pt>
                <c:pt idx="214">
                  <c:v>0.0782222222222222</c:v>
                </c:pt>
                <c:pt idx="215">
                  <c:v>0.0716645133182093</c:v>
                </c:pt>
                <c:pt idx="216">
                  <c:v>0.0649923072370877</c:v>
                </c:pt>
                <c:pt idx="217">
                  <c:v>0.0582069530444263</c:v>
                </c:pt>
                <c:pt idx="218">
                  <c:v>0.0513097588965753</c:v>
                </c:pt>
                <c:pt idx="219">
                  <c:v>0.0443019939355631</c:v>
                </c:pt>
                <c:pt idx="220">
                  <c:v>0.0371848900681811</c:v>
                </c:pt>
                <c:pt idx="221">
                  <c:v>0.0299596436379603</c:v>
                </c:pt>
                <c:pt idx="222">
                  <c:v>0.0226274169979695</c:v>
                </c:pt>
                <c:pt idx="223">
                  <c:v>0.0151893399916756</c:v>
                </c:pt>
                <c:pt idx="224">
                  <c:v>0.00764651134848232</c:v>
                </c:pt>
                <c:pt idx="225">
                  <c:v>0</c:v>
                </c:pt>
                <c:pt idx="226">
                  <c:v>0.00774915367740569</c:v>
                </c:pt>
                <c:pt idx="227">
                  <c:v>0.0155999366886972</c:v>
                </c:pt>
                <c:pt idx="228">
                  <c:v>0.0235513623102076</c:v>
                </c:pt>
                <c:pt idx="229">
                  <c:v>0.0316024690393444</c:v>
                </c:pt>
                <c:pt idx="230">
                  <c:v>0.0397523195999963</c:v>
                </c:pt>
                <c:pt idx="231">
                  <c:v>0.048</c:v>
                </c:pt>
                <c:pt idx="232">
                  <c:v>0.0563446186372996</c:v>
                </c:pt>
                <c:pt idx="233">
                  <c:v>0.0647853054516928</c:v>
                </c:pt>
                <c:pt idx="234">
                  <c:v>0.0733212111192935</c:v>
                </c:pt>
                <c:pt idx="235">
                  <c:v>0.0819515062870479</c:v>
                </c:pt>
                <c:pt idx="236">
                  <c:v>0.0906753808448469</c:v>
                </c:pt>
                <c:pt idx="237">
                  <c:v>0.0994920432329475</c:v>
                </c:pt>
                <c:pt idx="238">
                  <c:v>0.108400719782586</c:v>
                </c:pt>
                <c:pt idx="239">
                  <c:v>0.117400654087816</c:v>
                </c:pt>
                <c:pt idx="240">
                  <c:v>0.126491106406735</c:v>
                </c:pt>
                <c:pt idx="241">
                  <c:v>0.13567135309041</c:v>
                </c:pt>
                <c:pt idx="242">
                  <c:v>0.144940686037896</c:v>
                </c:pt>
                <c:pt idx="243">
                  <c:v>0.154298412175887</c:v>
                </c:pt>
                <c:pt idx="244">
                  <c:v>0.163743852961618</c:v>
                </c:pt>
                <c:pt idx="245">
                  <c:v>0.173276343907715</c:v>
                </c:pt>
                <c:pt idx="246">
                  <c:v>0.182895234127811</c:v>
                </c:pt>
                <c:pt idx="247">
                  <c:v>0.192599885901791</c:v>
                </c:pt>
                <c:pt idx="248">
                  <c:v>0.202389674259616</c:v>
                </c:pt>
                <c:pt idx="249">
                  <c:v>0.212263986582746</c:v>
                </c:pt>
                <c:pt idx="250">
                  <c:v>0.222222222222222</c:v>
                </c:pt>
                <c:pt idx="251">
                  <c:v>0.232263792132572</c:v>
                </c:pt>
                <c:pt idx="252">
                  <c:v>0.24238811852069</c:v>
                </c:pt>
                <c:pt idx="253">
                  <c:v>0.252594634508962</c:v>
                </c:pt>
                <c:pt idx="254">
                  <c:v>0.262882783811895</c:v>
                </c:pt>
                <c:pt idx="255">
                  <c:v>0.273252020425589</c:v>
                </c:pt>
                <c:pt idx="256">
                  <c:v>0.28370180832942</c:v>
                </c:pt>
                <c:pt idx="257">
                  <c:v>0.29423162119932</c:v>
                </c:pt>
                <c:pt idx="258">
                  <c:v>0.304840942132123</c:v>
                </c:pt>
                <c:pt idx="259">
                  <c:v>0.315529263380408</c:v>
                </c:pt>
                <c:pt idx="260">
                  <c:v>0.326296086097381</c:v>
                </c:pt>
                <c:pt idx="261">
                  <c:v>0.337140920091288</c:v>
                </c:pt>
                <c:pt idx="262">
                  <c:v>0.348063283588942</c:v>
                </c:pt>
                <c:pt idx="263">
                  <c:v>0.359062703007926</c:v>
                </c:pt>
                <c:pt idx="264">
                  <c:v>0.370138712737085</c:v>
                </c:pt>
                <c:pt idx="265">
                  <c:v>0.381290854924928</c:v>
                </c:pt>
                <c:pt idx="266">
                  <c:v>0.392518679275582</c:v>
                </c:pt>
                <c:pt idx="267">
                  <c:v>0.403821742851967</c:v>
                </c:pt>
                <c:pt idx="268">
                  <c:v>0.415199609885875</c:v>
                </c:pt>
                <c:pt idx="269">
                  <c:v>0.426651851594641</c:v>
                </c:pt>
                <c:pt idx="270">
                  <c:v>0.438178046004133</c:v>
                </c:pt>
                <c:pt idx="271">
                  <c:v>0.449777777777778</c:v>
                </c:pt>
                <c:pt idx="272">
                  <c:v>0.461450638051379</c:v>
                </c:pt>
                <c:pt idx="273">
                  <c:v>0.473196224273469</c:v>
                </c:pt>
                <c:pt idx="274">
                  <c:v>0.485014140050971</c:v>
                </c:pt>
                <c:pt idx="275">
                  <c:v>0.496903994999953</c:v>
                </c:pt>
                <c:pt idx="276">
                  <c:v>0.508865404601256</c:v>
                </c:pt>
                <c:pt idx="277">
                  <c:v>0.520897990060801</c:v>
                </c:pt>
                <c:pt idx="278">
                  <c:v>0.533001378174393</c:v>
                </c:pt>
                <c:pt idx="279">
                  <c:v>0.545175201196827</c:v>
                </c:pt>
                <c:pt idx="280">
                  <c:v>0.557419096715134</c:v>
                </c:pt>
                <c:pt idx="281">
                  <c:v>0.569732707525811</c:v>
                </c:pt>
                <c:pt idx="282">
                  <c:v>0.582115681515854</c:v>
                </c:pt>
                <c:pt idx="283">
                  <c:v>0.594567671547472</c:v>
                </c:pt>
                <c:pt idx="284">
                  <c:v>0.607088335346332</c:v>
                </c:pt>
                <c:pt idx="285">
                  <c:v>0.619677335393187</c:v>
                </c:pt>
                <c:pt idx="286">
                  <c:v>0.632334338818779</c:v>
                </c:pt>
                <c:pt idx="287">
                  <c:v>0.645059017301882</c:v>
                </c:pt>
                <c:pt idx="288">
                  <c:v>0.657851046970361</c:v>
                </c:pt>
                <c:pt idx="289">
                  <c:v>0.670710108305158</c:v>
                </c:pt>
                <c:pt idx="290">
                  <c:v>0.683635886047067</c:v>
                </c:pt>
                <c:pt idx="291">
                  <c:v>0.696628069106225</c:v>
                </c:pt>
                <c:pt idx="292">
                  <c:v>0.709686350474196</c:v>
                </c:pt>
                <c:pt idx="293">
                  <c:v>0.722810427138574</c:v>
                </c:pt>
                <c:pt idx="294">
                  <c:v>0.736</c:v>
                </c:pt>
                <c:pt idx="295">
                  <c:v>0.749254773791521</c:v>
                </c:pt>
                <c:pt idx="296">
                  <c:v>0.762574457000191</c:v>
                </c:pt>
                <c:pt idx="297">
                  <c:v>0.775958761790857</c:v>
                </c:pt>
              </c:numCache>
            </c:numRef>
          </c:yVal>
          <c:smooth val="0"/>
        </c:ser>
        <c:axId val="49765138"/>
        <c:axId val="38266258"/>
      </c:scatterChart>
      <c:valAx>
        <c:axId val="49765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258"/>
        <c:crossesAt val="0"/>
        <c:crossBetween val="midCat"/>
      </c:valAx>
      <c:valAx>
        <c:axId val="382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513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5</xdr:row>
      <xdr:rowOff>19440</xdr:rowOff>
    </xdr:from>
    <xdr:to>
      <xdr:col>12</xdr:col>
      <xdr:colOff>252360</xdr:colOff>
      <xdr:row>44</xdr:row>
      <xdr:rowOff>114840</xdr:rowOff>
    </xdr:to>
    <xdr:graphicFrame>
      <xdr:nvGraphicFramePr>
        <xdr:cNvPr id="0" name="Chart 2"/>
        <xdr:cNvGraphicFramePr/>
      </xdr:nvGraphicFramePr>
      <xdr:xfrm>
        <a:off x="3873240" y="4781880"/>
        <a:ext cx="4699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9" min="8" style="1" width="9.99"/>
    <col collapsed="false" customWidth="true" hidden="false" outlineLevel="0" max="10" min="10" style="1" width="14.99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1" t="s">
        <v>0</v>
      </c>
    </row>
    <row r="2" s="1" customFormat="true" ht="15" hidden="false" customHeight="false" outlineLevel="0" collapsed="false">
      <c r="A2" s="1" t="s">
        <v>1</v>
      </c>
      <c r="B2" s="1" t="s">
        <v>2</v>
      </c>
      <c r="D2" s="1" t="s">
        <v>3</v>
      </c>
    </row>
    <row r="3" s="1" customFormat="true" ht="15" hidden="false" customHeight="false" outlineLevel="0" collapsed="false">
      <c r="A3" s="1" t="n">
        <f aca="false">ABS(D3)*$K$16*2</f>
        <v>2</v>
      </c>
      <c r="B3" s="1" t="n">
        <f aca="false">IF(D3&gt;0,SQRT(A3*(A3-$G$16)*(A3-$G$16)/(3*$G$16)),-SQRT(A3*(A3-$G$16)*(A3-$G$16)/(3*$G$16)))</f>
        <v>-0.816496580927726</v>
      </c>
      <c r="D3" s="1" t="n">
        <v>-150</v>
      </c>
    </row>
    <row r="4" s="1" customFormat="true" ht="15" hidden="false" customHeight="false" outlineLevel="0" collapsed="false">
      <c r="A4" s="1" t="n">
        <f aca="false">ABS(D4)*$K$16*2</f>
        <v>1.98666666666667</v>
      </c>
      <c r="B4" s="1" t="n">
        <f aca="false">IF(D4&gt;0,SQRT(A4*(A4-$G$16)*(A4-$G$16)/(3*$G$16)),-SQRT(A4*(A4-$G$16)*(A4-$G$16)/(3*$G$16)))</f>
        <v>-0.802920102723817</v>
      </c>
      <c r="D4" s="1" t="n">
        <v>-149</v>
      </c>
    </row>
    <row r="5" s="1" customFormat="true" ht="15" hidden="false" customHeight="false" outlineLevel="0" collapsed="false">
      <c r="A5" s="1" t="n">
        <f aca="false">ABS(D5)*$K$16*2</f>
        <v>1.97333333333333</v>
      </c>
      <c r="B5" s="1" t="n">
        <f aca="false">IF(D5&gt;0,SQRT(A5*(A5-$G$16)*(A5-$G$16)/(3*$G$16)),-SQRT(A5*(A5-$G$16)*(A5-$G$16)/(3*$G$16)))</f>
        <v>-0.789407403932036</v>
      </c>
      <c r="D5" s="1" t="n">
        <v>-148</v>
      </c>
    </row>
    <row r="6" s="1" customFormat="true" ht="15" hidden="false" customHeight="false" outlineLevel="0" collapsed="false">
      <c r="A6" s="1" t="n">
        <f aca="false">ABS(D6)*$K$16*2</f>
        <v>1.96</v>
      </c>
      <c r="B6" s="1" t="n">
        <f aca="false">IF(D6&gt;0,SQRT(A6*(A6-$G$16)*(A6-$G$16)/(3*$G$16)),-SQRT(A6*(A6-$G$16)*(A6-$G$16)/(3*$G$16)))</f>
        <v>-0.775958761790857</v>
      </c>
      <c r="D6" s="1" t="n">
        <v>-147</v>
      </c>
    </row>
    <row r="7" s="1" customFormat="true" ht="15" hidden="false" customHeight="false" outlineLevel="0" collapsed="false">
      <c r="A7" s="1" t="n">
        <f aca="false">ABS(D7)*$K$16*2</f>
        <v>1.94666666666667</v>
      </c>
      <c r="B7" s="1" t="n">
        <f aca="false">IF(D7&gt;0,SQRT(A7*(A7-$G$16)*(A7-$G$16)/(3*$G$16)),-SQRT(A7*(A7-$G$16)*(A7-$G$16)/(3*$G$16)))</f>
        <v>-0.762574457000191</v>
      </c>
      <c r="D7" s="1" t="n">
        <v>-146</v>
      </c>
    </row>
    <row r="8" s="1" customFormat="true" ht="15" hidden="false" customHeight="false" outlineLevel="0" collapsed="false">
      <c r="A8" s="1" t="n">
        <f aca="false">ABS(D8)*$K$16*2</f>
        <v>1.93333333333333</v>
      </c>
      <c r="B8" s="1" t="n">
        <f aca="false">IF(D8&gt;0,SQRT(A8*(A8-$G$16)*(A8-$G$16)/(3*$G$16)),-SQRT(A8*(A8-$G$16)*(A8-$G$16)/(3*$G$16)))</f>
        <v>-0.749254773791521</v>
      </c>
      <c r="D8" s="1" t="n">
        <v>-145</v>
      </c>
    </row>
    <row r="9" s="1" customFormat="true" ht="15" hidden="false" customHeight="false" outlineLevel="0" collapsed="false">
      <c r="A9" s="1" t="n">
        <f aca="false">ABS(D9)*$K$16*2</f>
        <v>1.92</v>
      </c>
      <c r="B9" s="1" t="n">
        <f aca="false">IF(D9&gt;0,SQRT(A9*(A9-$G$16)*(A9-$G$16)/(3*$G$16)),-SQRT(A9*(A9-$G$16)*(A9-$G$16)/(3*$G$16)))</f>
        <v>-0.736</v>
      </c>
      <c r="D9" s="1" t="n">
        <v>-144</v>
      </c>
    </row>
    <row r="10" s="1" customFormat="true" ht="15" hidden="false" customHeight="false" outlineLevel="0" collapsed="false">
      <c r="A10" s="1" t="n">
        <f aca="false">ABS(D10)*$K$16*2</f>
        <v>1.90666666666667</v>
      </c>
      <c r="B10" s="1" t="n">
        <f aca="false">IF(D10&gt;0,SQRT(A10*(A10-$G$16)*(A10-$G$16)/(3*$G$16)),-SQRT(A10*(A10-$G$16)*(A10-$G$16)/(3*$G$16)))</f>
        <v>-0.722810427138574</v>
      </c>
      <c r="D10" s="1" t="n">
        <v>-143</v>
      </c>
    </row>
    <row r="11" s="1" customFormat="true" ht="15" hidden="false" customHeight="false" outlineLevel="0" collapsed="false">
      <c r="A11" s="1" t="n">
        <f aca="false">ABS(D11)*$K$16*2</f>
        <v>1.89333333333333</v>
      </c>
      <c r="B11" s="1" t="n">
        <f aca="false">IF(D11&gt;0,SQRT(A11*(A11-$G$16)*(A11-$G$16)/(3*$G$16)),-SQRT(A11*(A11-$G$16)*(A11-$G$16)/(3*$G$16)))</f>
        <v>-0.709686350474196</v>
      </c>
      <c r="D11" s="1" t="n">
        <v>-142</v>
      </c>
      <c r="G11" s="2" t="s">
        <v>4</v>
      </c>
      <c r="H11" s="2"/>
      <c r="I11" s="2"/>
      <c r="J11" s="3"/>
    </row>
    <row r="12" s="1" customFormat="true" ht="15" hidden="false" customHeight="true" outlineLevel="0" collapsed="false">
      <c r="A12" s="1" t="n">
        <f aca="false">ABS(D12)*$K$16*2</f>
        <v>1.88</v>
      </c>
      <c r="B12" s="1" t="n">
        <f aca="false">IF(D12&gt;0,SQRT(A12*(A12-$G$16)*(A12-$G$16)/(3*$G$16)),-SQRT(A12*(A12-$G$16)*(A12-$G$16)/(3*$G$16)))</f>
        <v>-0.696628069106225</v>
      </c>
      <c r="D12" s="1" t="n">
        <v>-141</v>
      </c>
      <c r="G12" s="4" t="s">
        <v>5</v>
      </c>
      <c r="H12" s="4"/>
      <c r="I12" s="4"/>
      <c r="J12" s="5"/>
    </row>
    <row r="13" s="1" customFormat="true" ht="15" hidden="false" customHeight="false" outlineLevel="0" collapsed="false">
      <c r="A13" s="1" t="n">
        <f aca="false">ABS(D13)*$K$16*2</f>
        <v>1.86666666666667</v>
      </c>
      <c r="B13" s="1" t="n">
        <f aca="false">IF(D13&gt;0,SQRT(A13*(A13-$G$16)*(A13-$G$16)/(3*$G$16)),-SQRT(A13*(A13-$G$16)*(A13-$G$16)/(3*$G$16)))</f>
        <v>-0.683635886047067</v>
      </c>
      <c r="D13" s="1" t="n">
        <v>-140</v>
      </c>
      <c r="G13" s="5"/>
      <c r="H13" s="5"/>
      <c r="I13" s="5"/>
      <c r="J13" s="5"/>
    </row>
    <row r="14" s="1" customFormat="true" ht="15" hidden="false" customHeight="false" outlineLevel="0" collapsed="false">
      <c r="A14" s="1" t="n">
        <f aca="false">ABS(D14)*$K$16*2</f>
        <v>1.85333333333333</v>
      </c>
      <c r="B14" s="1" t="n">
        <f aca="false">IF(D14&gt;0,SQRT(A14*(A14-$G$16)*(A14-$G$16)/(3*$G$16)),-SQRT(A14*(A14-$G$16)*(A14-$G$16)/(3*$G$16)))</f>
        <v>-0.670710108305158</v>
      </c>
      <c r="D14" s="1" t="n">
        <v>-139</v>
      </c>
      <c r="G14" s="6" t="s">
        <v>6</v>
      </c>
      <c r="H14" s="6"/>
      <c r="I14" s="6"/>
      <c r="J14" s="6"/>
    </row>
    <row r="15" s="1" customFormat="true" ht="15" hidden="false" customHeight="false" outlineLevel="0" collapsed="false">
      <c r="A15" s="1" t="n">
        <f aca="false">ABS(D15)*$K$16*2</f>
        <v>1.84</v>
      </c>
      <c r="B15" s="1" t="n">
        <f aca="false">IF(D15&gt;0,SQRT(A15*(A15-$G$16)*(A15-$G$16)/(3*$G$16)),-SQRT(A15*(A15-$G$16)*(A15-$G$16)/(3*$G$16)))</f>
        <v>-0.657851046970361</v>
      </c>
      <c r="D15" s="1" t="n">
        <v>-138</v>
      </c>
      <c r="G15" s="7" t="s">
        <v>7</v>
      </c>
      <c r="H15" s="7" t="s">
        <v>8</v>
      </c>
      <c r="I15" s="8" t="s">
        <v>9</v>
      </c>
      <c r="J15" s="8" t="s">
        <v>10</v>
      </c>
      <c r="K15" s="8" t="s">
        <v>11</v>
      </c>
    </row>
    <row r="16" s="1" customFormat="true" ht="15" hidden="false" customHeight="false" outlineLevel="0" collapsed="false">
      <c r="A16" s="1" t="n">
        <f aca="false">ABS(D16)*$K$16*2</f>
        <v>1.82666666666667</v>
      </c>
      <c r="B16" s="1" t="n">
        <f aca="false">IF(D16&gt;0,SQRT(A16*(A16-$G$16)*(A16-$G$16)/(3*$G$16)),-SQRT(A16*(A16-$G$16)*(A16-$G$16)/(3*$G$16)))</f>
        <v>-0.645059017301882</v>
      </c>
      <c r="D16" s="1" t="n">
        <v>-137</v>
      </c>
      <c r="G16" s="9" t="n">
        <v>1</v>
      </c>
      <c r="H16" s="10" t="n">
        <v>2</v>
      </c>
      <c r="I16" s="11" t="n">
        <v>0</v>
      </c>
      <c r="J16" s="8" t="n">
        <v>300</v>
      </c>
      <c r="K16" s="11" t="n">
        <f aca="false">(H16-I16)/J16</f>
        <v>0.00666666666666667</v>
      </c>
    </row>
    <row r="17" customFormat="false" ht="15" hidden="false" customHeight="false" outlineLevel="0" collapsed="false">
      <c r="A17" s="1" t="n">
        <f aca="false">ABS(D17)*$K$16*2</f>
        <v>1.81333333333333</v>
      </c>
      <c r="B17" s="1" t="n">
        <f aca="false">IF(D17&gt;0,SQRT(A17*(A17-$G$16)*(A17-$G$16)/(3*$G$16)),-SQRT(A17*(A17-$G$16)*(A17-$G$16)/(3*$G$16)))</f>
        <v>-0.632334338818779</v>
      </c>
      <c r="D17" s="1" t="n">
        <v>-136</v>
      </c>
    </row>
    <row r="18" customFormat="false" ht="15" hidden="false" customHeight="false" outlineLevel="0" collapsed="false">
      <c r="A18" s="1" t="n">
        <f aca="false">ABS(D18)*$K$16*2</f>
        <v>1.8</v>
      </c>
      <c r="B18" s="1" t="n">
        <f aca="false">IF(D18&gt;0,SQRT(A18*(A18-$G$16)*(A18-$G$16)/(3*$G$16)),-SQRT(A18*(A18-$G$16)*(A18-$G$16)/(3*$G$16)))</f>
        <v>-0.619677335393187</v>
      </c>
      <c r="D18" s="1" t="n">
        <v>-135</v>
      </c>
      <c r="G18" s="12" t="s">
        <v>12</v>
      </c>
      <c r="H18" s="12"/>
      <c r="I18" s="12"/>
      <c r="J18" s="12"/>
      <c r="K18" s="12"/>
    </row>
    <row r="19" customFormat="false" ht="15" hidden="false" customHeight="true" outlineLevel="0" collapsed="false">
      <c r="A19" s="1" t="n">
        <f aca="false">ABS(D19)*$K$16*2</f>
        <v>1.78666666666667</v>
      </c>
      <c r="B19" s="1" t="n">
        <f aca="false">IF(D19&gt;0,SQRT(A19*(A19-$G$16)*(A19-$G$16)/(3*$G$16)),-SQRT(A19*(A19-$G$16)*(A19-$G$16)/(3*$G$16)))</f>
        <v>-0.607088335346332</v>
      </c>
      <c r="D19" s="1" t="n">
        <v>-134</v>
      </c>
      <c r="G19" s="13" t="s">
        <v>13</v>
      </c>
      <c r="H19" s="13"/>
      <c r="I19" s="13"/>
      <c r="J19" s="13"/>
      <c r="K19" s="13"/>
    </row>
    <row r="20" customFormat="false" ht="15" hidden="false" customHeight="false" outlineLevel="0" collapsed="false">
      <c r="A20" s="1" t="n">
        <f aca="false">ABS(D20)*$K$16*2</f>
        <v>1.77333333333333</v>
      </c>
      <c r="B20" s="1" t="n">
        <f aca="false">IF(D20&gt;0,SQRT(A20*(A20-$G$16)*(A20-$G$16)/(3*$G$16)),-SQRT(A20*(A20-$G$16)*(A20-$G$16)/(3*$G$16)))</f>
        <v>-0.594567671547472</v>
      </c>
      <c r="D20" s="1" t="n">
        <v>-133</v>
      </c>
      <c r="G20" s="13"/>
      <c r="H20" s="13"/>
      <c r="I20" s="13"/>
      <c r="J20" s="13"/>
      <c r="K20" s="13"/>
    </row>
    <row r="21" customFormat="false" ht="15" hidden="false" customHeight="false" outlineLevel="0" collapsed="false">
      <c r="A21" s="1" t="n">
        <f aca="false">ABS(D21)*$K$16*2</f>
        <v>1.76</v>
      </c>
      <c r="B21" s="1" t="n">
        <f aca="false">IF(D21&gt;0,SQRT(A21*(A21-$G$16)*(A21-$G$16)/(3*$G$16)),-SQRT(A21*(A21-$G$16)*(A21-$G$16)/(3*$G$16)))</f>
        <v>-0.582115681515854</v>
      </c>
      <c r="D21" s="1" t="n">
        <v>-132</v>
      </c>
      <c r="G21" s="13"/>
      <c r="H21" s="13"/>
      <c r="I21" s="13"/>
      <c r="J21" s="13"/>
      <c r="K21" s="13"/>
    </row>
    <row r="22" customFormat="false" ht="15" hidden="false" customHeight="false" outlineLevel="0" collapsed="false">
      <c r="A22" s="1" t="n">
        <f aca="false">ABS(D22)*$K$16*2</f>
        <v>1.74666666666667</v>
      </c>
      <c r="B22" s="1" t="n">
        <f aca="false">IF(D22&gt;0,SQRT(A22*(A22-$G$16)*(A22-$G$16)/(3*$G$16)),-SQRT(A22*(A22-$G$16)*(A22-$G$16)/(3*$G$16)))</f>
        <v>-0.569732707525811</v>
      </c>
      <c r="D22" s="1" t="n">
        <v>-131</v>
      </c>
      <c r="G22" s="13"/>
      <c r="H22" s="13"/>
      <c r="I22" s="13"/>
      <c r="J22" s="13"/>
      <c r="K22" s="13"/>
    </row>
    <row r="23" customFormat="false" ht="15" hidden="false" customHeight="true" outlineLevel="0" collapsed="false">
      <c r="A23" s="1" t="n">
        <f aca="false">ABS(D23)*$K$16*2</f>
        <v>1.73333333333333</v>
      </c>
      <c r="B23" s="1" t="n">
        <f aca="false">IF(D23&gt;0,SQRT(A23*(A23-$G$16)*(A23-$G$16)/(3*$G$16)),-SQRT(A23*(A23-$G$16)*(A23-$G$16)/(3*$G$16)))</f>
        <v>-0.557419096715134</v>
      </c>
      <c r="D23" s="1" t="n">
        <v>-130</v>
      </c>
      <c r="G23" s="13"/>
      <c r="H23" s="13"/>
      <c r="I23" s="13"/>
      <c r="J23" s="13"/>
      <c r="K23" s="13"/>
    </row>
    <row r="24" customFormat="false" ht="15" hidden="false" customHeight="false" outlineLevel="0" collapsed="false">
      <c r="A24" s="1" t="n">
        <f aca="false">ABS(D24)*$K$16*2</f>
        <v>1.72</v>
      </c>
      <c r="B24" s="1" t="n">
        <f aca="false">IF(D24&gt;0,SQRT(A24*(A24-$G$16)*(A24-$G$16)/(3*$G$16)),-SQRT(A24*(A24-$G$16)*(A24-$G$16)/(3*$G$16)))</f>
        <v>-0.545175201196827</v>
      </c>
      <c r="D24" s="1" t="n">
        <v>-129</v>
      </c>
    </row>
    <row r="25" customFormat="false" ht="15" hidden="false" customHeight="false" outlineLevel="0" collapsed="false">
      <c r="A25" s="1" t="n">
        <f aca="false">ABS(D25)*$K$16*2</f>
        <v>1.70666666666667</v>
      </c>
      <c r="B25" s="1" t="n">
        <f aca="false">IF(D25&gt;0,SQRT(A25*(A25-$G$16)*(A25-$G$16)/(3*$G$16)),-SQRT(A25*(A25-$G$16)*(A25-$G$16)/(3*$G$16)))</f>
        <v>-0.533001378174393</v>
      </c>
      <c r="D25" s="1" t="n">
        <v>-128</v>
      </c>
      <c r="G25" s="14" t="s">
        <v>14</v>
      </c>
    </row>
    <row r="26" customFormat="false" ht="15" hidden="false" customHeight="false" outlineLevel="0" collapsed="false">
      <c r="A26" s="1" t="n">
        <f aca="false">ABS(D26)*$K$16*2</f>
        <v>1.69333333333333</v>
      </c>
      <c r="B26" s="1" t="n">
        <f aca="false">IF(D26&gt;0,SQRT(A26*(A26-$G$16)*(A26-$G$16)/(3*$G$16)),-SQRT(A26*(A26-$G$16)*(A26-$G$16)/(3*$G$16)))</f>
        <v>-0.520897990060801</v>
      </c>
      <c r="D26" s="1" t="n">
        <v>-127</v>
      </c>
    </row>
    <row r="27" customFormat="false" ht="15" hidden="false" customHeight="false" outlineLevel="0" collapsed="false">
      <c r="A27" s="1" t="n">
        <f aca="false">ABS(D27)*$K$16*2</f>
        <v>1.68</v>
      </c>
      <c r="B27" s="1" t="n">
        <f aca="false">IF(D27&gt;0,SQRT(A27*(A27-$G$16)*(A27-$G$16)/(3*$G$16)),-SQRT(A27*(A27-$G$16)*(A27-$G$16)/(3*$G$16)))</f>
        <v>-0.508865404601256</v>
      </c>
      <c r="D27" s="1" t="n">
        <v>-126</v>
      </c>
    </row>
    <row r="28" customFormat="false" ht="15" hidden="false" customHeight="false" outlineLevel="0" collapsed="false">
      <c r="A28" s="1" t="n">
        <f aca="false">ABS(D28)*$K$16*2</f>
        <v>1.66666666666667</v>
      </c>
      <c r="B28" s="1" t="n">
        <f aca="false">IF(D28&gt;0,SQRT(A28*(A28-$G$16)*(A28-$G$16)/(3*$G$16)),-SQRT(A28*(A28-$G$16)*(A28-$G$16)/(3*$G$16)))</f>
        <v>-0.496903994999953</v>
      </c>
      <c r="D28" s="1" t="n">
        <v>-125</v>
      </c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" t="n">
        <f aca="false">ABS(D29)*$K$16*2</f>
        <v>1.65333333333333</v>
      </c>
      <c r="B29" s="1" t="n">
        <f aca="false">IF(D29&gt;0,SQRT(A29*(A29-$G$16)*(A29-$G$16)/(3*$G$16)),-SQRT(A29*(A29-$G$16)*(A29-$G$16)/(3*$G$16)))</f>
        <v>-0.485014140050971</v>
      </c>
      <c r="D29" s="1" t="n">
        <v>-124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" t="n">
        <f aca="false">ABS(D30)*$K$16*2</f>
        <v>1.64</v>
      </c>
      <c r="B30" s="1" t="n">
        <f aca="false">IF(D30&gt;0,SQRT(A30*(A30-$G$16)*(A30-$G$16)/(3*$G$16)),-SQRT(A30*(A30-$G$16)*(A30-$G$16)/(3*$G$16)))</f>
        <v>-0.473196224273469</v>
      </c>
      <c r="D30" s="1" t="n">
        <v>-123</v>
      </c>
    </row>
    <row r="31" customFormat="false" ht="15" hidden="false" customHeight="false" outlineLevel="0" collapsed="false">
      <c r="A31" s="1" t="n">
        <f aca="false">ABS(D31)*$K$16*2</f>
        <v>1.62666666666667</v>
      </c>
      <c r="B31" s="1" t="n">
        <f aca="false">IF(D31&gt;0,SQRT(A31*(A31-$G$16)*(A31-$G$16)/(3*$G$16)),-SQRT(A31*(A31-$G$16)*(A31-$G$16)/(3*$G$16)))</f>
        <v>-0.461450638051379</v>
      </c>
      <c r="D31" s="1" t="n">
        <v>-122</v>
      </c>
      <c r="H31" s="14"/>
      <c r="I31" s="14"/>
      <c r="J31" s="14"/>
      <c r="K31" s="14"/>
    </row>
    <row r="32" customFormat="false" ht="15" hidden="false" customHeight="false" outlineLevel="0" collapsed="false">
      <c r="A32" s="1" t="n">
        <f aca="false">ABS(D32)*$K$16*2</f>
        <v>1.61333333333333</v>
      </c>
      <c r="B32" s="1" t="n">
        <f aca="false">IF(D32&gt;0,SQRT(A32*(A32-$G$16)*(A32-$G$16)/(3*$G$16)),-SQRT(A32*(A32-$G$16)*(A32-$G$16)/(3*$G$16)))</f>
        <v>-0.449777777777778</v>
      </c>
      <c r="D32" s="1" t="n">
        <v>-121</v>
      </c>
    </row>
    <row r="33" customFormat="false" ht="15" hidden="false" customHeight="false" outlineLevel="0" collapsed="false">
      <c r="A33" s="1" t="n">
        <f aca="false">ABS(D33)*$K$16*2</f>
        <v>1.6</v>
      </c>
      <c r="B33" s="1" t="n">
        <f aca="false">IF(D33&gt;0,SQRT(A33*(A33-$G$16)*(A33-$G$16)/(3*$G$16)),-SQRT(A33*(A33-$G$16)*(A33-$G$16)/(3*$G$16)))</f>
        <v>-0.438178046004133</v>
      </c>
      <c r="D33" s="1" t="n">
        <v>-120</v>
      </c>
    </row>
    <row r="34" customFormat="false" ht="15" hidden="false" customHeight="false" outlineLevel="0" collapsed="false">
      <c r="A34" s="1" t="n">
        <f aca="false">ABS(D34)*$K$16*2</f>
        <v>1.58666666666667</v>
      </c>
      <c r="B34" s="1" t="n">
        <f aca="false">IF(D34&gt;0,SQRT(A34*(A34-$G$16)*(A34-$G$16)/(3*$G$16)),-SQRT(A34*(A34-$G$16)*(A34-$G$16)/(3*$G$16)))</f>
        <v>-0.426651851594641</v>
      </c>
      <c r="D34" s="1" t="n">
        <v>-119</v>
      </c>
    </row>
    <row r="35" customFormat="false" ht="15" hidden="false" customHeight="false" outlineLevel="0" collapsed="false">
      <c r="A35" s="1" t="n">
        <f aca="false">ABS(D35)*$K$16*2</f>
        <v>1.57333333333333</v>
      </c>
      <c r="B35" s="1" t="n">
        <f aca="false">IF(D35&gt;0,SQRT(A35*(A35-$G$16)*(A35-$G$16)/(3*$G$16)),-SQRT(A35*(A35-$G$16)*(A35-$G$16)/(3*$G$16)))</f>
        <v>-0.415199609885875</v>
      </c>
      <c r="D35" s="1" t="n">
        <v>-118</v>
      </c>
    </row>
    <row r="36" customFormat="false" ht="15" hidden="false" customHeight="false" outlineLevel="0" collapsed="false">
      <c r="A36" s="1" t="n">
        <f aca="false">ABS(D36)*$K$16*2</f>
        <v>1.56</v>
      </c>
      <c r="B36" s="1" t="n">
        <f aca="false">IF(D36&gt;0,SQRT(A36*(A36-$G$16)*(A36-$G$16)/(3*$G$16)),-SQRT(A36*(A36-$G$16)*(A36-$G$16)/(3*$G$16)))</f>
        <v>-0.403821742851967</v>
      </c>
      <c r="D36" s="1" t="n">
        <v>-117</v>
      </c>
    </row>
    <row r="37" customFormat="false" ht="15" hidden="false" customHeight="false" outlineLevel="0" collapsed="false">
      <c r="A37" s="1" t="n">
        <f aca="false">ABS(D37)*$K$16*2</f>
        <v>1.54666666666667</v>
      </c>
      <c r="B37" s="1" t="n">
        <f aca="false">IF(D37&gt;0,SQRT(A37*(A37-$G$16)*(A37-$G$16)/(3*$G$16)),-SQRT(A37*(A37-$G$16)*(A37-$G$16)/(3*$G$16)))</f>
        <v>-0.392518679275582</v>
      </c>
      <c r="D37" s="1" t="n">
        <v>-116</v>
      </c>
    </row>
    <row r="38" customFormat="false" ht="15" hidden="false" customHeight="false" outlineLevel="0" collapsed="false">
      <c r="A38" s="1" t="n">
        <f aca="false">ABS(D38)*$K$16*2</f>
        <v>1.53333333333333</v>
      </c>
      <c r="B38" s="1" t="n">
        <f aca="false">IF(D38&gt;0,SQRT(A38*(A38-$G$16)*(A38-$G$16)/(3*$G$16)),-SQRT(A38*(A38-$G$16)*(A38-$G$16)/(3*$G$16)))</f>
        <v>-0.381290854924928</v>
      </c>
      <c r="D38" s="1" t="n">
        <v>-115</v>
      </c>
    </row>
    <row r="39" customFormat="false" ht="15" hidden="false" customHeight="false" outlineLevel="0" collapsed="false">
      <c r="A39" s="1" t="n">
        <f aca="false">ABS(D39)*$K$16*2</f>
        <v>1.52</v>
      </c>
      <c r="B39" s="1" t="n">
        <f aca="false">IF(D39&gt;0,SQRT(A39*(A39-$G$16)*(A39-$G$16)/(3*$G$16)),-SQRT(A39*(A39-$G$16)*(A39-$G$16)/(3*$G$16)))</f>
        <v>-0.370138712737085</v>
      </c>
      <c r="D39" s="1" t="n">
        <v>-114</v>
      </c>
    </row>
    <row r="40" customFormat="false" ht="15" hidden="false" customHeight="false" outlineLevel="0" collapsed="false">
      <c r="A40" s="1" t="n">
        <f aca="false">ABS(D40)*$K$16*2</f>
        <v>1.50666666666667</v>
      </c>
      <c r="B40" s="1" t="n">
        <f aca="false">IF(D40&gt;0,SQRT(A40*(A40-$G$16)*(A40-$G$16)/(3*$G$16)),-SQRT(A40*(A40-$G$16)*(A40-$G$16)/(3*$G$16)))</f>
        <v>-0.359062703007926</v>
      </c>
      <c r="D40" s="1" t="n">
        <v>-113</v>
      </c>
    </row>
    <row r="41" customFormat="false" ht="15" hidden="false" customHeight="false" outlineLevel="0" collapsed="false">
      <c r="A41" s="1" t="n">
        <f aca="false">ABS(D41)*$K$16*2</f>
        <v>1.49333333333333</v>
      </c>
      <c r="B41" s="1" t="n">
        <f aca="false">IF(D41&gt;0,SQRT(A41*(A41-$G$16)*(A41-$G$16)/(3*$G$16)),-SQRT(A41*(A41-$G$16)*(A41-$G$16)/(3*$G$16)))</f>
        <v>-0.348063283588942</v>
      </c>
      <c r="D41" s="1" t="n">
        <v>-112</v>
      </c>
    </row>
    <row r="42" customFormat="false" ht="15" hidden="false" customHeight="false" outlineLevel="0" collapsed="false">
      <c r="A42" s="1" t="n">
        <f aca="false">ABS(D42)*$K$16*2</f>
        <v>1.48</v>
      </c>
      <c r="B42" s="1" t="n">
        <f aca="false">IF(D42&gt;0,SQRT(A42*(A42-$G$16)*(A42-$G$16)/(3*$G$16)),-SQRT(A42*(A42-$G$16)*(A42-$G$16)/(3*$G$16)))</f>
        <v>-0.337140920091288</v>
      </c>
      <c r="D42" s="1" t="n">
        <v>-111</v>
      </c>
    </row>
    <row r="43" customFormat="false" ht="15" hidden="false" customHeight="false" outlineLevel="0" collapsed="false">
      <c r="A43" s="1" t="n">
        <f aca="false">ABS(D43)*$K$16*2</f>
        <v>1.46666666666667</v>
      </c>
      <c r="B43" s="1" t="n">
        <f aca="false">IF(D43&gt;0,SQRT(A43*(A43-$G$16)*(A43-$G$16)/(3*$G$16)),-SQRT(A43*(A43-$G$16)*(A43-$G$16)/(3*$G$16)))</f>
        <v>-0.326296086097381</v>
      </c>
      <c r="D43" s="1" t="n">
        <v>-110</v>
      </c>
    </row>
    <row r="44" customFormat="false" ht="15" hidden="false" customHeight="false" outlineLevel="0" collapsed="false">
      <c r="A44" s="1" t="n">
        <f aca="false">ABS(D44)*$K$16*2</f>
        <v>1.45333333333333</v>
      </c>
      <c r="B44" s="1" t="n">
        <f aca="false">IF(D44&gt;0,SQRT(A44*(A44-$G$16)*(A44-$G$16)/(3*$G$16)),-SQRT(A44*(A44-$G$16)*(A44-$G$16)/(3*$G$16)))</f>
        <v>-0.315529263380408</v>
      </c>
      <c r="D44" s="1" t="n">
        <v>-109</v>
      </c>
    </row>
    <row r="45" customFormat="false" ht="15" hidden="false" customHeight="false" outlineLevel="0" collapsed="false">
      <c r="A45" s="1" t="n">
        <f aca="false">ABS(D45)*$K$16*2</f>
        <v>1.44</v>
      </c>
      <c r="B45" s="1" t="n">
        <f aca="false">IF(D45&gt;0,SQRT(A45*(A45-$G$16)*(A45-$G$16)/(3*$G$16)),-SQRT(A45*(A45-$G$16)*(A45-$G$16)/(3*$G$16)))</f>
        <v>-0.304840942132123</v>
      </c>
      <c r="D45" s="1" t="n">
        <v>-108</v>
      </c>
    </row>
    <row r="46" customFormat="false" ht="15" hidden="false" customHeight="false" outlineLevel="0" collapsed="false">
      <c r="A46" s="1" t="n">
        <f aca="false">ABS(D46)*$K$16*2</f>
        <v>1.42666666666667</v>
      </c>
      <c r="B46" s="1" t="n">
        <f aca="false">IF(D46&gt;0,SQRT(A46*(A46-$G$16)*(A46-$G$16)/(3*$G$16)),-SQRT(A46*(A46-$G$16)*(A46-$G$16)/(3*$G$16)))</f>
        <v>-0.29423162119932</v>
      </c>
      <c r="D46" s="1" t="n">
        <v>-107</v>
      </c>
    </row>
    <row r="47" customFormat="false" ht="15" hidden="false" customHeight="false" outlineLevel="0" collapsed="false">
      <c r="A47" s="1" t="n">
        <f aca="false">ABS(D47)*$K$16*2</f>
        <v>1.41333333333333</v>
      </c>
      <c r="B47" s="1" t="n">
        <f aca="false">IF(D47&gt;0,SQRT(A47*(A47-$G$16)*(A47-$G$16)/(3*$G$16)),-SQRT(A47*(A47-$G$16)*(A47-$G$16)/(3*$G$16)))</f>
        <v>-0.28370180832942</v>
      </c>
      <c r="D47" s="1" t="n">
        <v>-106</v>
      </c>
    </row>
    <row r="48" customFormat="false" ht="15" hidden="false" customHeight="false" outlineLevel="0" collapsed="false">
      <c r="A48" s="1" t="n">
        <f aca="false">ABS(D48)*$K$16*2</f>
        <v>1.4</v>
      </c>
      <c r="B48" s="1" t="n">
        <f aca="false">IF(D48&gt;0,SQRT(A48*(A48-$G$16)*(A48-$G$16)/(3*$G$16)),-SQRT(A48*(A48-$G$16)*(A48-$G$16)/(3*$G$16)))</f>
        <v>-0.273252020425589</v>
      </c>
      <c r="D48" s="1" t="n">
        <v>-105</v>
      </c>
    </row>
    <row r="49" customFormat="false" ht="15" hidden="false" customHeight="false" outlineLevel="0" collapsed="false">
      <c r="A49" s="1" t="n">
        <f aca="false">ABS(D49)*$K$16*2</f>
        <v>1.38666666666667</v>
      </c>
      <c r="B49" s="1" t="n">
        <f aca="false">IF(D49&gt;0,SQRT(A49*(A49-$G$16)*(A49-$G$16)/(3*$G$16)),-SQRT(A49*(A49-$G$16)*(A49-$G$16)/(3*$G$16)))</f>
        <v>-0.262882783811895</v>
      </c>
      <c r="D49" s="1" t="n">
        <v>-104</v>
      </c>
    </row>
    <row r="50" customFormat="false" ht="15" hidden="false" customHeight="false" outlineLevel="0" collapsed="false">
      <c r="A50" s="1" t="n">
        <f aca="false">ABS(D50)*$K$16*2</f>
        <v>1.37333333333333</v>
      </c>
      <c r="B50" s="1" t="n">
        <f aca="false">IF(D50&gt;0,SQRT(A50*(A50-$G$16)*(A50-$G$16)/(3*$G$16)),-SQRT(A50*(A50-$G$16)*(A50-$G$16)/(3*$G$16)))</f>
        <v>-0.252594634508962</v>
      </c>
      <c r="D50" s="1" t="n">
        <v>-103</v>
      </c>
    </row>
    <row r="51" customFormat="false" ht="15" hidden="false" customHeight="false" outlineLevel="0" collapsed="false">
      <c r="A51" s="1" t="n">
        <f aca="false">ABS(D51)*$K$16*2</f>
        <v>1.36</v>
      </c>
      <c r="B51" s="1" t="n">
        <f aca="false">IF(D51&gt;0,SQRT(A51*(A51-$G$16)*(A51-$G$16)/(3*$G$16)),-SQRT(A51*(A51-$G$16)*(A51-$G$16)/(3*$G$16)))</f>
        <v>-0.24238811852069</v>
      </c>
      <c r="D51" s="1" t="n">
        <v>-102</v>
      </c>
    </row>
    <row r="52" customFormat="false" ht="15" hidden="false" customHeight="false" outlineLevel="0" collapsed="false">
      <c r="A52" s="1" t="n">
        <f aca="false">ABS(D52)*$K$16*2</f>
        <v>1.34666666666667</v>
      </c>
      <c r="B52" s="1" t="n">
        <f aca="false">IF(D52&gt;0,SQRT(A52*(A52-$G$16)*(A52-$G$16)/(3*$G$16)),-SQRT(A52*(A52-$G$16)*(A52-$G$16)/(3*$G$16)))</f>
        <v>-0.232263792132572</v>
      </c>
      <c r="D52" s="1" t="n">
        <v>-101</v>
      </c>
    </row>
    <row r="53" customFormat="false" ht="15" hidden="false" customHeight="false" outlineLevel="0" collapsed="false">
      <c r="A53" s="1" t="n">
        <f aca="false">ABS(D53)*$K$16*2</f>
        <v>1.33333333333333</v>
      </c>
      <c r="B53" s="1" t="n">
        <f aca="false">IF(D53&gt;0,SQRT(A53*(A53-$G$16)*(A53-$G$16)/(3*$G$16)),-SQRT(A53*(A53-$G$16)*(A53-$G$16)/(3*$G$16)))</f>
        <v>-0.222222222222222</v>
      </c>
      <c r="D53" s="1" t="n">
        <v>-100</v>
      </c>
    </row>
    <row r="54" customFormat="false" ht="15" hidden="false" customHeight="false" outlineLevel="0" collapsed="false">
      <c r="A54" s="1" t="n">
        <f aca="false">ABS(D54)*$K$16*2</f>
        <v>1.32</v>
      </c>
      <c r="B54" s="1" t="n">
        <f aca="false">IF(D54&gt;0,SQRT(A54*(A54-$G$16)*(A54-$G$16)/(3*$G$16)),-SQRT(A54*(A54-$G$16)*(A54-$G$16)/(3*$G$16)))</f>
        <v>-0.212263986582746</v>
      </c>
      <c r="D54" s="1" t="n">
        <v>-99</v>
      </c>
    </row>
    <row r="55" customFormat="false" ht="15" hidden="false" customHeight="false" outlineLevel="0" collapsed="false">
      <c r="A55" s="1" t="n">
        <f aca="false">ABS(D55)*$K$16*2</f>
        <v>1.30666666666667</v>
      </c>
      <c r="B55" s="1" t="n">
        <f aca="false">IF(D55&gt;0,SQRT(A55*(A55-$G$16)*(A55-$G$16)/(3*$G$16)),-SQRT(A55*(A55-$G$16)*(A55-$G$16)/(3*$G$16)))</f>
        <v>-0.202389674259616</v>
      </c>
      <c r="D55" s="1" t="n">
        <v>-98</v>
      </c>
    </row>
    <row r="56" customFormat="false" ht="15" hidden="false" customHeight="false" outlineLevel="0" collapsed="false">
      <c r="A56" s="1" t="n">
        <f aca="false">ABS(D56)*$K$16*2</f>
        <v>1.29333333333333</v>
      </c>
      <c r="B56" s="1" t="n">
        <f aca="false">IF(D56&gt;0,SQRT(A56*(A56-$G$16)*(A56-$G$16)/(3*$G$16)),-SQRT(A56*(A56-$G$16)*(A56-$G$16)/(3*$G$16)))</f>
        <v>-0.192599885901791</v>
      </c>
      <c r="D56" s="1" t="n">
        <v>-97</v>
      </c>
    </row>
    <row r="57" customFormat="false" ht="15" hidden="false" customHeight="false" outlineLevel="0" collapsed="false">
      <c r="A57" s="1" t="n">
        <f aca="false">ABS(D57)*$K$16*2</f>
        <v>1.28</v>
      </c>
      <c r="B57" s="1" t="n">
        <f aca="false">IF(D57&gt;0,SQRT(A57*(A57-$G$16)*(A57-$G$16)/(3*$G$16)),-SQRT(A57*(A57-$G$16)*(A57-$G$16)/(3*$G$16)))</f>
        <v>-0.182895234127811</v>
      </c>
      <c r="D57" s="1" t="n">
        <v>-96</v>
      </c>
    </row>
    <row r="58" customFormat="false" ht="15" hidden="false" customHeight="false" outlineLevel="0" collapsed="false">
      <c r="A58" s="1" t="n">
        <f aca="false">ABS(D58)*$K$16*2</f>
        <v>1.26666666666667</v>
      </c>
      <c r="B58" s="1" t="n">
        <f aca="false">IF(D58&gt;0,SQRT(A58*(A58-$G$16)*(A58-$G$16)/(3*$G$16)),-SQRT(A58*(A58-$G$16)*(A58-$G$16)/(3*$G$16)))</f>
        <v>-0.173276343907715</v>
      </c>
      <c r="D58" s="1" t="n">
        <v>-95</v>
      </c>
    </row>
    <row r="59" customFormat="false" ht="15" hidden="false" customHeight="false" outlineLevel="0" collapsed="false">
      <c r="A59" s="1" t="n">
        <f aca="false">ABS(D59)*$K$16*2</f>
        <v>1.25333333333333</v>
      </c>
      <c r="B59" s="1" t="n">
        <f aca="false">IF(D59&gt;0,SQRT(A59*(A59-$G$16)*(A59-$G$16)/(3*$G$16)),-SQRT(A59*(A59-$G$16)*(A59-$G$16)/(3*$G$16)))</f>
        <v>-0.163743852961618</v>
      </c>
      <c r="D59" s="1" t="n">
        <v>-94</v>
      </c>
    </row>
    <row r="60" customFormat="false" ht="15" hidden="false" customHeight="false" outlineLevel="0" collapsed="false">
      <c r="A60" s="1" t="n">
        <f aca="false">ABS(D60)*$K$16*2</f>
        <v>1.24</v>
      </c>
      <c r="B60" s="1" t="n">
        <f aca="false">IF(D60&gt;0,SQRT(A60*(A60-$G$16)*(A60-$G$16)/(3*$G$16)),-SQRT(A60*(A60-$G$16)*(A60-$G$16)/(3*$G$16)))</f>
        <v>-0.154298412175887</v>
      </c>
      <c r="D60" s="1" t="n">
        <v>-93</v>
      </c>
    </row>
    <row r="61" customFormat="false" ht="15" hidden="false" customHeight="false" outlineLevel="0" collapsed="false">
      <c r="A61" s="1" t="n">
        <f aca="false">ABS(D61)*$K$16*2</f>
        <v>1.22666666666667</v>
      </c>
      <c r="B61" s="1" t="n">
        <f aca="false">IF(D61&gt;0,SQRT(A61*(A61-$G$16)*(A61-$G$16)/(3*$G$16)),-SQRT(A61*(A61-$G$16)*(A61-$G$16)/(3*$G$16)))</f>
        <v>-0.144940686037896</v>
      </c>
      <c r="D61" s="1" t="n">
        <v>-92</v>
      </c>
    </row>
    <row r="62" customFormat="false" ht="15" hidden="false" customHeight="false" outlineLevel="0" collapsed="false">
      <c r="A62" s="1" t="n">
        <f aca="false">ABS(D62)*$K$16*2</f>
        <v>1.21333333333333</v>
      </c>
      <c r="B62" s="1" t="n">
        <f aca="false">IF(D62&gt;0,SQRT(A62*(A62-$G$16)*(A62-$G$16)/(3*$G$16)),-SQRT(A62*(A62-$G$16)*(A62-$G$16)/(3*$G$16)))</f>
        <v>-0.13567135309041</v>
      </c>
      <c r="D62" s="1" t="n">
        <v>-91</v>
      </c>
    </row>
    <row r="63" customFormat="false" ht="15" hidden="false" customHeight="false" outlineLevel="0" collapsed="false">
      <c r="A63" s="1" t="n">
        <f aca="false">ABS(D63)*$K$16*2</f>
        <v>1.2</v>
      </c>
      <c r="B63" s="1" t="n">
        <f aca="false">IF(D63&gt;0,SQRT(A63*(A63-$G$16)*(A63-$G$16)/(3*$G$16)),-SQRT(A63*(A63-$G$16)*(A63-$G$16)/(3*$G$16)))</f>
        <v>-0.126491106406735</v>
      </c>
      <c r="D63" s="1" t="n">
        <v>-90</v>
      </c>
    </row>
    <row r="64" customFormat="false" ht="15" hidden="false" customHeight="false" outlineLevel="0" collapsed="false">
      <c r="A64" s="1" t="n">
        <f aca="false">ABS(D64)*$K$16*2</f>
        <v>1.18666666666667</v>
      </c>
      <c r="B64" s="1" t="n">
        <f aca="false">IF(D64&gt;0,SQRT(A64*(A64-$G$16)*(A64-$G$16)/(3*$G$16)),-SQRT(A64*(A64-$G$16)*(A64-$G$16)/(3*$G$16)))</f>
        <v>-0.117400654087816</v>
      </c>
      <c r="D64" s="1" t="n">
        <v>-89</v>
      </c>
    </row>
    <row r="65" customFormat="false" ht="15" hidden="false" customHeight="false" outlineLevel="0" collapsed="false">
      <c r="A65" s="1" t="n">
        <f aca="false">ABS(D65)*$K$16*2</f>
        <v>1.17333333333333</v>
      </c>
      <c r="B65" s="1" t="n">
        <f aca="false">IF(D65&gt;0,SQRT(A65*(A65-$G$16)*(A65-$G$16)/(3*$G$16)),-SQRT(A65*(A65-$G$16)*(A65-$G$16)/(3*$G$16)))</f>
        <v>-0.108400719782586</v>
      </c>
      <c r="D65" s="1" t="n">
        <v>-88</v>
      </c>
    </row>
    <row r="66" customFormat="false" ht="15" hidden="false" customHeight="false" outlineLevel="0" collapsed="false">
      <c r="A66" s="1" t="n">
        <f aca="false">ABS(D66)*$K$16*2</f>
        <v>1.16</v>
      </c>
      <c r="B66" s="1" t="n">
        <f aca="false">IF(D66&gt;0,SQRT(A66*(A66-$G$16)*(A66-$G$16)/(3*$G$16)),-SQRT(A66*(A66-$G$16)*(A66-$G$16)/(3*$G$16)))</f>
        <v>-0.0994920432329475</v>
      </c>
      <c r="D66" s="1" t="n">
        <v>-87</v>
      </c>
    </row>
    <row r="67" customFormat="false" ht="15" hidden="false" customHeight="false" outlineLevel="0" collapsed="false">
      <c r="A67" s="1" t="n">
        <f aca="false">ABS(D67)*$K$16*2</f>
        <v>1.14666666666667</v>
      </c>
      <c r="B67" s="1" t="n">
        <f aca="false">IF(D67&gt;0,SQRT(A67*(A67-$G$16)*(A67-$G$16)/(3*$G$16)),-SQRT(A67*(A67-$G$16)*(A67-$G$16)/(3*$G$16)))</f>
        <v>-0.0906753808448469</v>
      </c>
      <c r="D67" s="1" t="n">
        <v>-86</v>
      </c>
    </row>
    <row r="68" customFormat="false" ht="15" hidden="false" customHeight="false" outlineLevel="0" collapsed="false">
      <c r="A68" s="1" t="n">
        <f aca="false">ABS(D68)*$K$16*2</f>
        <v>1.13333333333333</v>
      </c>
      <c r="B68" s="1" t="n">
        <f aca="false">IF(D68&gt;0,SQRT(A68*(A68-$G$16)*(A68-$G$16)/(3*$G$16)),-SQRT(A68*(A68-$G$16)*(A68-$G$16)/(3*$G$16)))</f>
        <v>-0.0819515062870479</v>
      </c>
      <c r="D68" s="1" t="n">
        <v>-85</v>
      </c>
    </row>
    <row r="69" customFormat="false" ht="15" hidden="false" customHeight="false" outlineLevel="0" collapsed="false">
      <c r="A69" s="1" t="n">
        <f aca="false">ABS(D69)*$K$16*2</f>
        <v>1.12</v>
      </c>
      <c r="B69" s="1" t="n">
        <f aca="false">IF(D69&gt;0,SQRT(A69*(A69-$G$16)*(A69-$G$16)/(3*$G$16)),-SQRT(A69*(A69-$G$16)*(A69-$G$16)/(3*$G$16)))</f>
        <v>-0.0733212111192935</v>
      </c>
      <c r="D69" s="1" t="n">
        <v>-84</v>
      </c>
    </row>
    <row r="70" customFormat="false" ht="15" hidden="false" customHeight="false" outlineLevel="0" collapsed="false">
      <c r="A70" s="1" t="n">
        <f aca="false">ABS(D70)*$K$16*2</f>
        <v>1.10666666666667</v>
      </c>
      <c r="B70" s="1" t="n">
        <f aca="false">IF(D70&gt;0,SQRT(A70*(A70-$G$16)*(A70-$G$16)/(3*$G$16)),-SQRT(A70*(A70-$G$16)*(A70-$G$16)/(3*$G$16)))</f>
        <v>-0.0647853054516928</v>
      </c>
      <c r="D70" s="1" t="n">
        <v>-83</v>
      </c>
    </row>
    <row r="71" customFormat="false" ht="15" hidden="false" customHeight="false" outlineLevel="0" collapsed="false">
      <c r="A71" s="1" t="n">
        <f aca="false">ABS(D71)*$K$16*2</f>
        <v>1.09333333333333</v>
      </c>
      <c r="B71" s="1" t="n">
        <f aca="false">IF(D71&gt;0,SQRT(A71*(A71-$G$16)*(A71-$G$16)/(3*$G$16)),-SQRT(A71*(A71-$G$16)*(A71-$G$16)/(3*$G$16)))</f>
        <v>-0.0563446186372996</v>
      </c>
      <c r="D71" s="1" t="n">
        <v>-82</v>
      </c>
    </row>
    <row r="72" customFormat="false" ht="15" hidden="false" customHeight="false" outlineLevel="0" collapsed="false">
      <c r="A72" s="1" t="n">
        <f aca="false">ABS(D72)*$K$16*2</f>
        <v>1.08</v>
      </c>
      <c r="B72" s="1" t="n">
        <f aca="false">IF(D72&gt;0,SQRT(A72*(A72-$G$16)*(A72-$G$16)/(3*$G$16)),-SQRT(A72*(A72-$G$16)*(A72-$G$16)/(3*$G$16)))</f>
        <v>-0.048</v>
      </c>
      <c r="D72" s="1" t="n">
        <v>-81</v>
      </c>
    </row>
    <row r="73" customFormat="false" ht="15" hidden="false" customHeight="false" outlineLevel="0" collapsed="false">
      <c r="A73" s="1" t="n">
        <f aca="false">ABS(D73)*$K$16*2</f>
        <v>1.06666666666667</v>
      </c>
      <c r="B73" s="1" t="n">
        <f aca="false">IF(D73&gt;0,SQRT(A73*(A73-$G$16)*(A73-$G$16)/(3*$G$16)),-SQRT(A73*(A73-$G$16)*(A73-$G$16)/(3*$G$16)))</f>
        <v>-0.0397523195999963</v>
      </c>
      <c r="D73" s="1" t="n">
        <v>-80</v>
      </c>
    </row>
    <row r="74" customFormat="false" ht="15" hidden="false" customHeight="false" outlineLevel="0" collapsed="false">
      <c r="A74" s="1" t="n">
        <f aca="false">ABS(D74)*$K$16*2</f>
        <v>1.05333333333333</v>
      </c>
      <c r="B74" s="1" t="n">
        <f aca="false">IF(D74&gt;0,SQRT(A74*(A74-$G$16)*(A74-$G$16)/(3*$G$16)),-SQRT(A74*(A74-$G$16)*(A74-$G$16)/(3*$G$16)))</f>
        <v>-0.0316024690393444</v>
      </c>
      <c r="D74" s="1" t="n">
        <v>-79</v>
      </c>
    </row>
    <row r="75" customFormat="false" ht="15" hidden="false" customHeight="false" outlineLevel="0" collapsed="false">
      <c r="A75" s="1" t="n">
        <f aca="false">ABS(D75)*$K$16*2</f>
        <v>1.04</v>
      </c>
      <c r="B75" s="1" t="n">
        <f aca="false">IF(D75&gt;0,SQRT(A75*(A75-$G$16)*(A75-$G$16)/(3*$G$16)),-SQRT(A75*(A75-$G$16)*(A75-$G$16)/(3*$G$16)))</f>
        <v>-0.0235513623102076</v>
      </c>
      <c r="D75" s="1" t="n">
        <v>-78</v>
      </c>
    </row>
    <row r="76" customFormat="false" ht="15" hidden="false" customHeight="false" outlineLevel="0" collapsed="false">
      <c r="A76" s="1" t="n">
        <f aca="false">ABS(D76)*$K$16*2</f>
        <v>1.02666666666667</v>
      </c>
      <c r="B76" s="1" t="n">
        <f aca="false">IF(D76&gt;0,SQRT(A76*(A76-$G$16)*(A76-$G$16)/(3*$G$16)),-SQRT(A76*(A76-$G$16)*(A76-$G$16)/(3*$G$16)))</f>
        <v>-0.0155999366886972</v>
      </c>
      <c r="D76" s="1" t="n">
        <v>-77</v>
      </c>
    </row>
    <row r="77" customFormat="false" ht="15" hidden="false" customHeight="false" outlineLevel="0" collapsed="false">
      <c r="A77" s="1" t="n">
        <f aca="false">ABS(D77)*$K$16*2</f>
        <v>1.01333333333333</v>
      </c>
      <c r="B77" s="1" t="n">
        <f aca="false">IF(D77&gt;0,SQRT(A77*(A77-$G$16)*(A77-$G$16)/(3*$G$16)),-SQRT(A77*(A77-$G$16)*(A77-$G$16)/(3*$G$16)))</f>
        <v>-0.00774915367740569</v>
      </c>
      <c r="D77" s="1" t="n">
        <v>-76</v>
      </c>
    </row>
    <row r="78" customFormat="false" ht="15" hidden="false" customHeight="false" outlineLevel="0" collapsed="false">
      <c r="A78" s="1" t="n">
        <f aca="false">ABS(D78)*$K$16*2</f>
        <v>1</v>
      </c>
      <c r="B78" s="1" t="n">
        <f aca="false">IF(D78&gt;0,SQRT(A78*(A78-$G$16)*(A78-$G$16)/(3*$G$16)),-SQRT(A78*(A78-$G$16)*(A78-$G$16)/(3*$G$16)))</f>
        <v>-0</v>
      </c>
      <c r="D78" s="1" t="n">
        <v>-75</v>
      </c>
    </row>
    <row r="79" customFormat="false" ht="15" hidden="false" customHeight="false" outlineLevel="0" collapsed="false">
      <c r="A79" s="1" t="n">
        <f aca="false">ABS(D79)*$K$16*2</f>
        <v>0.986666666666667</v>
      </c>
      <c r="B79" s="1" t="n">
        <f aca="false">IF(D79&gt;0,SQRT(A79*(A79-$G$16)*(A79-$G$16)/(3*$G$16)),-SQRT(A79*(A79-$G$16)*(A79-$G$16)/(3*$G$16)))</f>
        <v>-0.00764651134848232</v>
      </c>
      <c r="D79" s="1" t="n">
        <v>-74</v>
      </c>
    </row>
    <row r="80" customFormat="false" ht="15" hidden="false" customHeight="false" outlineLevel="0" collapsed="false">
      <c r="A80" s="1" t="n">
        <f aca="false">ABS(D80)*$K$16*2</f>
        <v>0.973333333333333</v>
      </c>
      <c r="B80" s="1" t="n">
        <f aca="false">IF(D80&gt;0,SQRT(A80*(A80-$G$16)*(A80-$G$16)/(3*$G$16)),-SQRT(A80*(A80-$G$16)*(A80-$G$16)/(3*$G$16)))</f>
        <v>-0.0151893399916756</v>
      </c>
      <c r="D80" s="1" t="n">
        <v>-73</v>
      </c>
    </row>
    <row r="81" customFormat="false" ht="15" hidden="false" customHeight="false" outlineLevel="0" collapsed="false">
      <c r="A81" s="1" t="n">
        <f aca="false">ABS(D81)*$K$16*2</f>
        <v>0.96</v>
      </c>
      <c r="B81" s="1" t="n">
        <f aca="false">IF(D81&gt;0,SQRT(A81*(A81-$G$16)*(A81-$G$16)/(3*$G$16)),-SQRT(A81*(A81-$G$16)*(A81-$G$16)/(3*$G$16)))</f>
        <v>-0.0226274169979695</v>
      </c>
      <c r="D81" s="1" t="n">
        <v>-72</v>
      </c>
    </row>
    <row r="82" customFormat="false" ht="15" hidden="false" customHeight="false" outlineLevel="0" collapsed="false">
      <c r="A82" s="1" t="n">
        <f aca="false">ABS(D82)*$K$16*2</f>
        <v>0.946666666666667</v>
      </c>
      <c r="B82" s="1" t="n">
        <f aca="false">IF(D82&gt;0,SQRT(A82*(A82-$G$16)*(A82-$G$16)/(3*$G$16)),-SQRT(A82*(A82-$G$16)*(A82-$G$16)/(3*$G$16)))</f>
        <v>-0.0299596436379603</v>
      </c>
      <c r="D82" s="1" t="n">
        <v>-71</v>
      </c>
    </row>
    <row r="83" customFormat="false" ht="15" hidden="false" customHeight="false" outlineLevel="0" collapsed="false">
      <c r="A83" s="1" t="n">
        <f aca="false">ABS(D83)*$K$16*2</f>
        <v>0.933333333333333</v>
      </c>
      <c r="B83" s="1" t="n">
        <f aca="false">IF(D83&gt;0,SQRT(A83*(A83-$G$16)*(A83-$G$16)/(3*$G$16)),-SQRT(A83*(A83-$G$16)*(A83-$G$16)/(3*$G$16)))</f>
        <v>-0.0371848900681811</v>
      </c>
      <c r="D83" s="1" t="n">
        <v>-70</v>
      </c>
    </row>
    <row r="84" customFormat="false" ht="15" hidden="false" customHeight="false" outlineLevel="0" collapsed="false">
      <c r="A84" s="1" t="n">
        <f aca="false">ABS(D84)*$K$16*2</f>
        <v>0.92</v>
      </c>
      <c r="B84" s="1" t="n">
        <f aca="false">IF(D84&gt;0,SQRT(A84*(A84-$G$16)*(A84-$G$16)/(3*$G$16)),-SQRT(A84*(A84-$G$16)*(A84-$G$16)/(3*$G$16)))</f>
        <v>-0.0443019939355631</v>
      </c>
      <c r="D84" s="1" t="n">
        <v>-69</v>
      </c>
    </row>
    <row r="85" customFormat="false" ht="15" hidden="false" customHeight="false" outlineLevel="0" collapsed="false">
      <c r="A85" s="1" t="n">
        <f aca="false">ABS(D85)*$K$16*2</f>
        <v>0.906666666666667</v>
      </c>
      <c r="B85" s="1" t="n">
        <f aca="false">IF(D85&gt;0,SQRT(A85*(A85-$G$16)*(A85-$G$16)/(3*$G$16)),-SQRT(A85*(A85-$G$16)*(A85-$G$16)/(3*$G$16)))</f>
        <v>-0.0513097588965753</v>
      </c>
      <c r="D85" s="1" t="n">
        <v>-68</v>
      </c>
    </row>
    <row r="86" customFormat="false" ht="15" hidden="false" customHeight="false" outlineLevel="0" collapsed="false">
      <c r="A86" s="1" t="n">
        <f aca="false">ABS(D86)*$K$16*2</f>
        <v>0.893333333333333</v>
      </c>
      <c r="B86" s="1" t="n">
        <f aca="false">IF(D86&gt;0,SQRT(A86*(A86-$G$16)*(A86-$G$16)/(3*$G$16)),-SQRT(A86*(A86-$G$16)*(A86-$G$16)/(3*$G$16)))</f>
        <v>-0.0582069530444263</v>
      </c>
      <c r="D86" s="1" t="n">
        <v>-67</v>
      </c>
    </row>
    <row r="87" customFormat="false" ht="15" hidden="false" customHeight="false" outlineLevel="0" collapsed="false">
      <c r="A87" s="1" t="n">
        <f aca="false">ABS(D87)*$K$16*2</f>
        <v>0.88</v>
      </c>
      <c r="B87" s="1" t="n">
        <f aca="false">IF(D87&gt;0,SQRT(A87*(A87-$G$16)*(A87-$G$16)/(3*$G$16)),-SQRT(A87*(A87-$G$16)*(A87-$G$16)/(3*$G$16)))</f>
        <v>-0.0649923072370877</v>
      </c>
      <c r="D87" s="1" t="n">
        <v>-66</v>
      </c>
    </row>
    <row r="88" customFormat="false" ht="15" hidden="false" customHeight="false" outlineLevel="0" collapsed="false">
      <c r="A88" s="1" t="n">
        <f aca="false">ABS(D88)*$K$16*2</f>
        <v>0.866666666666667</v>
      </c>
      <c r="B88" s="1" t="n">
        <f aca="false">IF(D88&gt;0,SQRT(A88*(A88-$G$16)*(A88-$G$16)/(3*$G$16)),-SQRT(A88*(A88-$G$16)*(A88-$G$16)/(3*$G$16)))</f>
        <v>-0.0716645133182093</v>
      </c>
      <c r="D88" s="1" t="n">
        <v>-65</v>
      </c>
    </row>
    <row r="89" customFormat="false" ht="15" hidden="false" customHeight="false" outlineLevel="0" collapsed="false">
      <c r="A89" s="1" t="n">
        <f aca="false">ABS(D89)*$K$16*2</f>
        <v>0.853333333333333</v>
      </c>
      <c r="B89" s="1" t="n">
        <f aca="false">IF(D89&gt;0,SQRT(A89*(A89-$G$16)*(A89-$G$16)/(3*$G$16)),-SQRT(A89*(A89-$G$16)*(A89-$G$16)/(3*$G$16)))</f>
        <v>-0.0782222222222222</v>
      </c>
      <c r="D89" s="1" t="n">
        <v>-64</v>
      </c>
    </row>
    <row r="90" customFormat="false" ht="15" hidden="false" customHeight="false" outlineLevel="0" collapsed="false">
      <c r="A90" s="1" t="n">
        <f aca="false">ABS(D90)*$K$16*2</f>
        <v>0.84</v>
      </c>
      <c r="B90" s="1" t="n">
        <f aca="false">IF(D90&gt;0,SQRT(A90*(A90-$G$16)*(A90-$G$16)/(3*$G$16)),-SQRT(A90*(A90-$G$16)*(A90-$G$16)/(3*$G$16)))</f>
        <v>-0.0846640419540669</v>
      </c>
      <c r="D90" s="1" t="n">
        <v>-63</v>
      </c>
    </row>
    <row r="91" customFormat="false" ht="15" hidden="false" customHeight="false" outlineLevel="0" collapsed="false">
      <c r="A91" s="1" t="n">
        <f aca="false">ABS(D91)*$K$16*2</f>
        <v>0.826666666666667</v>
      </c>
      <c r="B91" s="1" t="n">
        <f aca="false">IF(D91&gt;0,SQRT(A91*(A91-$G$16)*(A91-$G$16)/(3*$G$16)),-SQRT(A91*(A91-$G$16)*(A91-$G$16)/(3*$G$16)))</f>
        <v>-0.0909885354330253</v>
      </c>
      <c r="D91" s="1" t="n">
        <v>-62</v>
      </c>
    </row>
    <row r="92" customFormat="false" ht="15" hidden="false" customHeight="false" outlineLevel="0" collapsed="false">
      <c r="A92" s="1" t="n">
        <f aca="false">ABS(D92)*$K$16*2</f>
        <v>0.813333333333333</v>
      </c>
      <c r="B92" s="1" t="n">
        <f aca="false">IF(D92&gt;0,SQRT(A92*(A92-$G$16)*(A92-$G$16)/(3*$G$16)),-SQRT(A92*(A92-$G$16)*(A92-$G$16)/(3*$G$16)))</f>
        <v>-0.0971942181890606</v>
      </c>
      <c r="D92" s="1" t="n">
        <v>-61</v>
      </c>
    </row>
    <row r="93" customFormat="false" ht="15" hidden="false" customHeight="false" outlineLevel="0" collapsed="false">
      <c r="A93" s="1" t="n">
        <f aca="false">ABS(D93)*$K$16*2</f>
        <v>0.8</v>
      </c>
      <c r="B93" s="1" t="n">
        <f aca="false">IF(D93&gt;0,SQRT(A93*(A93-$G$16)*(A93-$G$16)/(3*$G$16)),-SQRT(A93*(A93-$G$16)*(A93-$G$16)/(3*$G$16)))</f>
        <v>-0.103279555898864</v>
      </c>
      <c r="D93" s="1" t="n">
        <v>-60</v>
      </c>
    </row>
    <row r="94" customFormat="false" ht="15" hidden="false" customHeight="false" outlineLevel="0" collapsed="false">
      <c r="A94" s="1" t="n">
        <f aca="false">ABS(D94)*$K$16*2</f>
        <v>0.786666666666667</v>
      </c>
      <c r="B94" s="1" t="n">
        <f aca="false">IF(D94&gt;0,SQRT(A94*(A94-$G$16)*(A94-$G$16)/(3*$G$16)),-SQRT(A94*(A94-$G$16)*(A94-$G$16)/(3*$G$16)))</f>
        <v>-0.109242961747465</v>
      </c>
      <c r="D94" s="1" t="n">
        <v>-59</v>
      </c>
    </row>
    <row r="95" customFormat="false" ht="15" hidden="false" customHeight="false" outlineLevel="0" collapsed="false">
      <c r="A95" s="1" t="n">
        <f aca="false">ABS(D95)*$K$16*2</f>
        <v>0.773333333333333</v>
      </c>
      <c r="B95" s="1" t="n">
        <f aca="false">IF(D95&gt;0,SQRT(A95*(A95-$G$16)*(A95-$G$16)/(3*$G$16)),-SQRT(A95*(A95-$G$16)*(A95-$G$16)/(3*$G$16)))</f>
        <v>-0.115082793599721</v>
      </c>
      <c r="D95" s="1" t="n">
        <v>-58</v>
      </c>
    </row>
    <row r="96" customFormat="false" ht="15" hidden="false" customHeight="false" outlineLevel="0" collapsed="false">
      <c r="A96" s="1" t="n">
        <f aca="false">ABS(D96)*$K$16*2</f>
        <v>0.76</v>
      </c>
      <c r="B96" s="1" t="n">
        <f aca="false">IF(D96&gt;0,SQRT(A96*(A96-$G$16)*(A96-$G$16)/(3*$G$16)),-SQRT(A96*(A96-$G$16)*(A96-$G$16)/(3*$G$16)))</f>
        <v>-0.120797350964332</v>
      </c>
      <c r="D96" s="1" t="n">
        <v>-57</v>
      </c>
    </row>
    <row r="97" customFormat="false" ht="15" hidden="false" customHeight="false" outlineLevel="0" collapsed="false">
      <c r="A97" s="1" t="n">
        <f aca="false">ABS(D97)*$K$16*2</f>
        <v>0.746666666666667</v>
      </c>
      <c r="B97" s="1" t="n">
        <f aca="false">IF(D97&gt;0,SQRT(A97*(A97-$G$16)*(A97-$G$16)/(3*$G$16)),-SQRT(A97*(A97-$G$16)*(A97-$G$16)/(3*$G$16)))</f>
        <v>-0.126384871731031</v>
      </c>
      <c r="D97" s="1" t="n">
        <v>-56</v>
      </c>
    </row>
    <row r="98" customFormat="false" ht="15" hidden="false" customHeight="false" outlineLevel="0" collapsed="false">
      <c r="A98" s="1" t="n">
        <f aca="false">ABS(D98)*$K$16*2</f>
        <v>0.733333333333333</v>
      </c>
      <c r="B98" s="1" t="n">
        <f aca="false">IF(D98&gt;0,SQRT(A98*(A98-$G$16)*(A98-$G$16)/(3*$G$16)),-SQRT(A98*(A98-$G$16)*(A98-$G$16)/(3*$G$16)))</f>
        <v>-0.131843528659478</v>
      </c>
      <c r="D98" s="1" t="n">
        <v>-55</v>
      </c>
    </row>
    <row r="99" customFormat="false" ht="15" hidden="false" customHeight="false" outlineLevel="0" collapsed="false">
      <c r="A99" s="1" t="n">
        <f aca="false">ABS(D99)*$K$16*2</f>
        <v>0.72</v>
      </c>
      <c r="B99" s="1" t="n">
        <f aca="false">IF(D99&gt;0,SQRT(A99*(A99-$G$16)*(A99-$G$16)/(3*$G$16)),-SQRT(A99*(A99-$G$16)*(A99-$G$16)/(3*$G$16)))</f>
        <v>-0.137171425595858</v>
      </c>
      <c r="D99" s="1" t="n">
        <v>-54</v>
      </c>
    </row>
    <row r="100" customFormat="false" ht="15" hidden="false" customHeight="false" outlineLevel="0" collapsed="false">
      <c r="A100" s="1" t="n">
        <f aca="false">ABS(D100)*$K$16*2</f>
        <v>0.706666666666667</v>
      </c>
      <c r="B100" s="1" t="n">
        <f aca="false">IF(D100&gt;0,SQRT(A100*(A100-$G$16)*(A100-$G$16)/(3*$G$16)),-SQRT(A100*(A100-$G$16)*(A100-$G$16)/(3*$G$16)))</f>
        <v>-0.142366593390375</v>
      </c>
      <c r="D100" s="1" t="n">
        <v>-53</v>
      </c>
    </row>
    <row r="101" customFormat="false" ht="15" hidden="false" customHeight="false" outlineLevel="0" collapsed="false">
      <c r="A101" s="1" t="n">
        <f aca="false">ABS(D101)*$K$16*2</f>
        <v>0.693333333333333</v>
      </c>
      <c r="B101" s="1" t="n">
        <f aca="false">IF(D101&gt;0,SQRT(A101*(A101-$G$16)*(A101-$G$16)/(3*$G$16)),-SQRT(A101*(A101-$G$16)*(A101-$G$16)/(3*$G$16)))</f>
        <v>-0.147426985485639</v>
      </c>
      <c r="D101" s="1" t="n">
        <v>-52</v>
      </c>
    </row>
    <row r="102" customFormat="false" ht="15" hidden="false" customHeight="false" outlineLevel="0" collapsed="false">
      <c r="A102" s="1" t="n">
        <f aca="false">ABS(D102)*$K$16*2</f>
        <v>0.68</v>
      </c>
      <c r="B102" s="1" t="n">
        <f aca="false">IF(D102&gt;0,SQRT(A102*(A102-$G$16)*(A102-$G$16)/(3*$G$16)),-SQRT(A102*(A102-$G$16)*(A102-$G$16)/(3*$G$16)))</f>
        <v>-0.152350473142247</v>
      </c>
      <c r="D102" s="1" t="n">
        <v>-51</v>
      </c>
    </row>
    <row r="103" customFormat="false" ht="15" hidden="false" customHeight="false" outlineLevel="0" collapsed="false">
      <c r="A103" s="1" t="n">
        <f aca="false">ABS(D103)*$K$16*2</f>
        <v>0.666666666666667</v>
      </c>
      <c r="B103" s="1" t="n">
        <f aca="false">IF(D103&gt;0,SQRT(A103*(A103-$G$16)*(A103-$G$16)/(3*$G$16)),-SQRT(A103*(A103-$G$16)*(A103-$G$16)/(3*$G$16)))</f>
        <v>-0.157134840263677</v>
      </c>
      <c r="D103" s="1" t="n">
        <v>-50</v>
      </c>
    </row>
    <row r="104" customFormat="false" ht="15" hidden="false" customHeight="false" outlineLevel="0" collapsed="false">
      <c r="A104" s="1" t="n">
        <f aca="false">ABS(D104)*$K$16*2</f>
        <v>0.653333333333333</v>
      </c>
      <c r="B104" s="1" t="n">
        <f aca="false">IF(D104&gt;0,SQRT(A104*(A104-$G$16)*(A104-$G$16)/(3*$G$16)),-SQRT(A104*(A104-$G$16)*(A104-$G$16)/(3*$G$16)))</f>
        <v>-0.161777777777778</v>
      </c>
      <c r="D104" s="1" t="n">
        <v>-49</v>
      </c>
    </row>
    <row r="105" customFormat="false" ht="15" hidden="false" customHeight="false" outlineLevel="0" collapsed="false">
      <c r="A105" s="1" t="n">
        <f aca="false">ABS(D105)*$K$16*2</f>
        <v>0.64</v>
      </c>
      <c r="B105" s="1" t="n">
        <f aca="false">IF(D105&gt;0,SQRT(A105*(A105-$G$16)*(A105-$G$16)/(3*$G$16)),-SQRT(A105*(A105-$G$16)*(A105-$G$16)/(3*$G$16)))</f>
        <v>-0.166276877526612</v>
      </c>
      <c r="D105" s="1" t="n">
        <v>-48</v>
      </c>
    </row>
    <row r="106" customFormat="false" ht="15" hidden="false" customHeight="false" outlineLevel="0" collapsed="false">
      <c r="A106" s="1" t="n">
        <f aca="false">ABS(D106)*$K$16*2</f>
        <v>0.626666666666667</v>
      </c>
      <c r="B106" s="1" t="n">
        <f aca="false">IF(D106&gt;0,SQRT(A106*(A106-$G$16)*(A106-$G$16)/(3*$G$16)),-SQRT(A106*(A106-$G$16)*(A106-$G$16)/(3*$G$16)))</f>
        <v>-0.170629625609982</v>
      </c>
      <c r="D106" s="1" t="n">
        <v>-47</v>
      </c>
    </row>
    <row r="107" customFormat="false" ht="15" hidden="false" customHeight="false" outlineLevel="0" collapsed="false">
      <c r="A107" s="1" t="n">
        <f aca="false">ABS(D107)*$K$16*2</f>
        <v>0.613333333333333</v>
      </c>
      <c r="B107" s="1" t="n">
        <f aca="false">IF(D107&gt;0,SQRT(A107*(A107-$G$16)*(A107-$G$16)/(3*$G$16)),-SQRT(A107*(A107-$G$16)*(A107-$G$16)/(3*$G$16)))</f>
        <v>-0.174833395120562</v>
      </c>
      <c r="D107" s="1" t="n">
        <v>-46</v>
      </c>
    </row>
    <row r="108" customFormat="false" ht="15" hidden="false" customHeight="false" outlineLevel="0" collapsed="false">
      <c r="A108" s="1" t="n">
        <f aca="false">ABS(D108)*$K$16*2</f>
        <v>0.6</v>
      </c>
      <c r="B108" s="1" t="n">
        <f aca="false">IF(D108&gt;0,SQRT(A108*(A108-$G$16)*(A108-$G$16)/(3*$G$16)),-SQRT(A108*(A108-$G$16)*(A108-$G$16)/(3*$G$16)))</f>
        <v>-0.178885438199983</v>
      </c>
      <c r="D108" s="1" t="n">
        <v>-45</v>
      </c>
    </row>
    <row r="109" customFormat="false" ht="15" hidden="false" customHeight="false" outlineLevel="0" collapsed="false">
      <c r="A109" s="1" t="n">
        <f aca="false">ABS(D109)*$K$16*2</f>
        <v>0.586666666666667</v>
      </c>
      <c r="B109" s="1" t="n">
        <f aca="false">IF(D109&gt;0,SQRT(A109*(A109-$G$16)*(A109-$G$16)/(3*$G$16)),-SQRT(A109*(A109-$G$16)*(A109-$G$16)/(3*$G$16)))</f>
        <v>-0.182782877335142</v>
      </c>
      <c r="D109" s="1" t="n">
        <v>-44</v>
      </c>
    </row>
    <row r="110" customFormat="false" ht="15" hidden="false" customHeight="false" outlineLevel="0" collapsed="false">
      <c r="A110" s="1" t="n">
        <f aca="false">ABS(D110)*$K$16*2</f>
        <v>0.573333333333333</v>
      </c>
      <c r="B110" s="1" t="n">
        <f aca="false">IF(D110&gt;0,SQRT(A110*(A110-$G$16)*(A110-$G$16)/(3*$G$16)),-SQRT(A110*(A110-$G$16)*(A110-$G$16)/(3*$G$16)))</f>
        <v>-0.186522695802368</v>
      </c>
      <c r="D110" s="1" t="n">
        <v>-43</v>
      </c>
    </row>
    <row r="111" customFormat="false" ht="15" hidden="false" customHeight="false" outlineLevel="0" collapsed="false">
      <c r="A111" s="1" t="n">
        <f aca="false">ABS(D111)*$K$16*2</f>
        <v>0.56</v>
      </c>
      <c r="B111" s="1" t="n">
        <f aca="false">IF(D111&gt;0,SQRT(A111*(A111-$G$16)*(A111-$G$16)/(3*$G$16)),-SQRT(A111*(A111-$G$16)*(A111-$G$16)/(3*$G$16)))</f>
        <v>-0.190101727153297</v>
      </c>
      <c r="D111" s="1" t="n">
        <v>-42</v>
      </c>
    </row>
    <row r="112" customFormat="false" ht="15" hidden="false" customHeight="false" outlineLevel="0" collapsed="false">
      <c r="A112" s="1" t="n">
        <f aca="false">ABS(D112)*$K$16*2</f>
        <v>0.546666666666667</v>
      </c>
      <c r="B112" s="1" t="n">
        <f aca="false">IF(D112&gt;0,SQRT(A112*(A112-$G$16)*(A112-$G$16)/(3*$G$16)),-SQRT(A112*(A112-$G$16)*(A112-$G$16)/(3*$G$16)))</f>
        <v>-0.193516643620193</v>
      </c>
      <c r="D112" s="1" t="n">
        <v>-41</v>
      </c>
    </row>
    <row r="113" customFormat="false" ht="15" hidden="false" customHeight="false" outlineLevel="0" collapsed="false">
      <c r="A113" s="1" t="n">
        <f aca="false">ABS(D113)*$K$16*2</f>
        <v>0.533333333333333</v>
      </c>
      <c r="B113" s="1" t="n">
        <f aca="false">IF(D113&gt;0,SQRT(A113*(A113-$G$16)*(A113-$G$16)/(3*$G$16)),-SQRT(A113*(A113-$G$16)*(A113-$G$16)/(3*$G$16)))</f>
        <v>-0.196763943299366</v>
      </c>
      <c r="D113" s="1" t="n">
        <v>-40</v>
      </c>
    </row>
    <row r="114" customFormat="false" ht="15" hidden="false" customHeight="false" outlineLevel="0" collapsed="false">
      <c r="A114" s="1" t="n">
        <f aca="false">ABS(D114)*$K$16*2</f>
        <v>0.52</v>
      </c>
      <c r="B114" s="1" t="n">
        <f aca="false">IF(D114&gt;0,SQRT(A114*(A114-$G$16)*(A114-$G$16)/(3*$G$16)),-SQRT(A114*(A114-$G$16)*(A114-$G$16)/(3*$G$16)))</f>
        <v>-0.199839935948749</v>
      </c>
      <c r="D114" s="1" t="n">
        <v>-39</v>
      </c>
    </row>
    <row r="115" customFormat="false" ht="15" hidden="false" customHeight="false" outlineLevel="0" collapsed="false">
      <c r="A115" s="1" t="n">
        <f aca="false">ABS(D115)*$K$16*2</f>
        <v>0.506666666666667</v>
      </c>
      <c r="B115" s="1" t="n">
        <f aca="false">IF(D115&gt;0,SQRT(A115*(A115-$G$16)*(A115-$G$16)/(3*$G$16)),-SQRT(A115*(A115-$G$16)*(A115-$G$16)/(3*$G$16)))</f>
        <v>-0.202740727208757</v>
      </c>
      <c r="D115" s="1" t="n">
        <v>-38</v>
      </c>
    </row>
    <row r="116" customFormat="false" ht="15" hidden="false" customHeight="false" outlineLevel="0" collapsed="false">
      <c r="A116" s="1" t="n">
        <f aca="false">ABS(D116)*$K$16*2</f>
        <v>0.493333333333333</v>
      </c>
      <c r="B116" s="1" t="n">
        <f aca="false">IF(D116&gt;0,SQRT(A116*(A116-$G$16)*(A116-$G$16)/(3*$G$16)),-SQRT(A116*(A116-$G$16)*(A116-$G$16)/(3*$G$16)))</f>
        <v>-0.205462201023407</v>
      </c>
      <c r="D116" s="1" t="n">
        <v>-37</v>
      </c>
    </row>
    <row r="117" customFormat="false" ht="15" hidden="false" customHeight="false" outlineLevel="0" collapsed="false">
      <c r="A117" s="1" t="n">
        <f aca="false">ABS(D117)*$K$16*2</f>
        <v>0.48</v>
      </c>
      <c r="B117" s="1" t="n">
        <f aca="false">IF(D117&gt;0,SQRT(A117*(A117-$G$16)*(A117-$G$16)/(3*$G$16)),-SQRT(A117*(A117-$G$16)*(A117-$G$16)/(3*$G$16)))</f>
        <v>-0.208</v>
      </c>
      <c r="D117" s="1" t="n">
        <v>-36</v>
      </c>
    </row>
    <row r="118" customFormat="false" ht="15" hidden="false" customHeight="false" outlineLevel="0" collapsed="false">
      <c r="A118" s="1" t="n">
        <f aca="false">ABS(D118)*$K$16*2</f>
        <v>0.466666666666667</v>
      </c>
      <c r="B118" s="1" t="n">
        <f aca="false">IF(D118&gt;0,SQRT(A118*(A118-$G$16)*(A118-$G$16)/(3*$G$16)),-SQRT(A118*(A118-$G$16)*(A118-$G$16)/(3*$G$16)))</f>
        <v>-0.210349503399097</v>
      </c>
      <c r="D118" s="1" t="n">
        <v>-35</v>
      </c>
    </row>
    <row r="119" customFormat="false" ht="15" hidden="false" customHeight="false" outlineLevel="0" collapsed="false">
      <c r="A119" s="1" t="n">
        <f aca="false">ABS(D119)*$K$16*2</f>
        <v>0.453333333333333</v>
      </c>
      <c r="B119" s="1" t="n">
        <f aca="false">IF(D119&gt;0,SQRT(A119*(A119-$G$16)*(A119-$G$16)/(3*$G$16)),-SQRT(A119*(A119-$G$16)*(A119-$G$16)/(3*$G$16)))</f>
        <v>-0.212505802389918</v>
      </c>
      <c r="D119" s="1" t="n">
        <v>-34</v>
      </c>
    </row>
    <row r="120" customFormat="false" ht="15" hidden="false" customHeight="false" outlineLevel="0" collapsed="false">
      <c r="A120" s="1" t="n">
        <f aca="false">ABS(D120)*$K$16*2</f>
        <v>0.44</v>
      </c>
      <c r="B120" s="1" t="n">
        <f aca="false">IF(D120&gt;0,SQRT(A120*(A120-$G$16)*(A120-$G$16)/(3*$G$16)),-SQRT(A120*(A120-$G$16)*(A120-$G$16)/(3*$G$16)))</f>
        <v>-0.21446367213742</v>
      </c>
      <c r="D120" s="1" t="n">
        <v>-33</v>
      </c>
    </row>
    <row r="121" customFormat="false" ht="15" hidden="false" customHeight="false" outlineLevel="0" collapsed="false">
      <c r="A121" s="1" t="n">
        <f aca="false">ABS(D121)*$K$16*2</f>
        <v>0.426666666666667</v>
      </c>
      <c r="B121" s="1" t="n">
        <f aca="false">IF(D121&gt;0,SQRT(A121*(A121-$G$16)*(A121-$G$16)/(3*$G$16)),-SQRT(A121*(A121-$G$16)*(A121-$G$16)/(3*$G$16)))</f>
        <v>-0.21621754020282</v>
      </c>
      <c r="D121" s="1" t="n">
        <v>-32</v>
      </c>
    </row>
    <row r="122" customFormat="false" ht="15" hidden="false" customHeight="false" outlineLevel="0" collapsed="false">
      <c r="A122" s="1" t="n">
        <f aca="false">ABS(D122)*$K$16*2</f>
        <v>0.413333333333333</v>
      </c>
      <c r="B122" s="1" t="n">
        <f aca="false">IF(D122&gt;0,SQRT(A122*(A122-$G$16)*(A122-$G$16)/(3*$G$16)),-SQRT(A122*(A122-$G$16)*(A122-$G$16)/(3*$G$16)))</f>
        <v>-0.21776145063513</v>
      </c>
      <c r="D122" s="1" t="n">
        <v>-31</v>
      </c>
    </row>
    <row r="123" customFormat="false" ht="15" hidden="false" customHeight="false" outlineLevel="0" collapsed="false">
      <c r="A123" s="1" t="n">
        <f aca="false">ABS(D123)*$K$16*2</f>
        <v>0.4</v>
      </c>
      <c r="B123" s="1" t="n">
        <f aca="false">IF(D123&gt;0,SQRT(A123*(A123-$G$16)*(A123-$G$16)/(3*$G$16)),-SQRT(A123*(A123-$G$16)*(A123-$G$16)/(3*$G$16)))</f>
        <v>-0.219089023002066</v>
      </c>
      <c r="D123" s="1" t="n">
        <v>-30</v>
      </c>
    </row>
    <row r="124" customFormat="false" ht="15" hidden="false" customHeight="false" outlineLevel="0" collapsed="false">
      <c r="A124" s="1" t="n">
        <f aca="false">ABS(D124)*$K$16*2</f>
        <v>0.386666666666667</v>
      </c>
      <c r="B124" s="1" t="n">
        <f aca="false">IF(D124&gt;0,SQRT(A124*(A124-$G$16)*(A124-$G$16)/(3*$G$16)),-SQRT(A124*(A124-$G$16)*(A124-$G$16)/(3*$G$16)))</f>
        <v>-0.220193405447278</v>
      </c>
      <c r="D124" s="1" t="n">
        <v>-29</v>
      </c>
    </row>
    <row r="125" customFormat="false" ht="15" hidden="false" customHeight="false" outlineLevel="0" collapsed="false">
      <c r="A125" s="1" t="n">
        <f aca="false">ABS(D125)*$K$16*2</f>
        <v>0.373333333333333</v>
      </c>
      <c r="B125" s="1" t="n">
        <f aca="false">IF(D125&gt;0,SQRT(A125*(A125-$G$16)*(A125-$G$16)/(3*$G$16)),-SQRT(A125*(A125-$G$16)*(A125-$G$16)/(3*$G$16)))</f>
        <v>-0.221067220657841</v>
      </c>
      <c r="D125" s="1" t="n">
        <v>-28</v>
      </c>
    </row>
    <row r="126" customFormat="false" ht="15" hidden="false" customHeight="false" outlineLevel="0" collapsed="false">
      <c r="A126" s="1" t="n">
        <f aca="false">ABS(D126)*$K$16*2</f>
        <v>0.36</v>
      </c>
      <c r="B126" s="1" t="n">
        <f aca="false">IF(D126&gt;0,SQRT(A126*(A126-$G$16)*(A126-$G$16)/(3*$G$16)),-SQRT(A126*(A126-$G$16)*(A126-$G$16)/(3*$G$16)))</f>
        <v>-0.221702503368816</v>
      </c>
      <c r="D126" s="1" t="n">
        <v>-27</v>
      </c>
    </row>
    <row r="127" customFormat="false" ht="15" hidden="false" customHeight="false" outlineLevel="0" collapsed="false">
      <c r="A127" s="1" t="n">
        <f aca="false">ABS(D127)*$K$16*2</f>
        <v>0.346666666666667</v>
      </c>
      <c r="B127" s="1" t="n">
        <f aca="false">IF(D127&gt;0,SQRT(A127*(A127-$G$16)*(A127-$G$16)/(3*$G$16)),-SQRT(A127*(A127-$G$16)*(A127-$G$16)/(3*$G$16)))</f>
        <v>-0.222090627703152</v>
      </c>
      <c r="D127" s="1" t="n">
        <v>-26</v>
      </c>
    </row>
    <row r="128" customFormat="false" ht="15" hidden="false" customHeight="false" outlineLevel="0" collapsed="false">
      <c r="A128" s="1" t="n">
        <f aca="false">ABS(D128)*$K$16*2</f>
        <v>0.333333333333333</v>
      </c>
      <c r="B128" s="1" t="n">
        <f aca="false">IF(D128&gt;0,SQRT(A128*(A128-$G$16)*(A128-$G$16)/(3*$G$16)),-SQRT(A128*(A128-$G$16)*(A128-$G$16)/(3*$G$16)))</f>
        <v>-0.222222222222222</v>
      </c>
      <c r="D128" s="1" t="n">
        <v>-25</v>
      </c>
    </row>
    <row r="129" customFormat="false" ht="15" hidden="false" customHeight="false" outlineLevel="0" collapsed="false">
      <c r="A129" s="1" t="n">
        <f aca="false">ABS(D129)*$K$16*2</f>
        <v>0.32</v>
      </c>
      <c r="B129" s="1" t="n">
        <f aca="false">IF(D129&gt;0,SQRT(A129*(A129-$G$16)*(A129-$G$16)/(3*$G$16)),-SQRT(A129*(A129-$G$16)*(A129-$G$16)/(3*$G$16)))</f>
        <v>-0.222087070012341</v>
      </c>
      <c r="D129" s="1" t="n">
        <v>-24</v>
      </c>
    </row>
    <row r="130" customFormat="false" ht="15" hidden="false" customHeight="false" outlineLevel="0" collapsed="false">
      <c r="A130" s="1" t="n">
        <f aca="false">ABS(D130)*$K$16*2</f>
        <v>0.306666666666667</v>
      </c>
      <c r="B130" s="1" t="n">
        <f aca="false">IF(D130&gt;0,SQRT(A130*(A130-$G$16)*(A130-$G$16)/(3*$G$16)),-SQRT(A130*(A130-$G$16)*(A130-$G$16)/(3*$G$16)))</f>
        <v>-0.221673990410899</v>
      </c>
      <c r="D130" s="1" t="n">
        <v>-23</v>
      </c>
    </row>
    <row r="131" customFormat="false" ht="15" hidden="false" customHeight="false" outlineLevel="0" collapsed="false">
      <c r="A131" s="1" t="n">
        <f aca="false">ABS(D131)*$K$16*2</f>
        <v>0.293333333333333</v>
      </c>
      <c r="B131" s="1" t="n">
        <f aca="false">IF(D131&gt;0,SQRT(A131*(A131-$G$16)*(A131-$G$16)/(3*$G$16)),-SQRT(A131*(A131-$G$16)*(A131-$G$16)/(3*$G$16)))</f>
        <v>-0.220970698018348</v>
      </c>
      <c r="D131" s="1" t="n">
        <v>-22</v>
      </c>
    </row>
    <row r="132" customFormat="false" ht="15" hidden="false" customHeight="false" outlineLevel="0" collapsed="false">
      <c r="A132" s="1" t="n">
        <f aca="false">ABS(D132)*$K$16*2</f>
        <v>0.28</v>
      </c>
      <c r="B132" s="1" t="n">
        <f aca="false">IF(D132&gt;0,SQRT(A132*(A132-$G$16)*(A132-$G$16)/(3*$G$16)),-SQRT(A132*(A132-$G$16)*(A132-$G$16)/(3*$G$16)))</f>
        <v>-0.21996363335788</v>
      </c>
      <c r="D132" s="1" t="n">
        <v>-21</v>
      </c>
    </row>
    <row r="133" customFormat="false" ht="15" hidden="false" customHeight="false" outlineLevel="0" collapsed="false">
      <c r="A133" s="1" t="n">
        <f aca="false">ABS(D133)*$K$16*2</f>
        <v>0.266666666666667</v>
      </c>
      <c r="B133" s="1" t="n">
        <f aca="false">IF(D133&gt;0,SQRT(A133*(A133-$G$16)*(A133-$G$16)/(3*$G$16)),-SQRT(A133*(A133-$G$16)*(A133-$G$16)/(3*$G$16)))</f>
        <v>-0.218637757799979</v>
      </c>
      <c r="D133" s="1" t="n">
        <v>-20</v>
      </c>
    </row>
    <row r="134" customFormat="false" ht="15" hidden="false" customHeight="false" outlineLevel="0" collapsed="false">
      <c r="A134" s="1" t="n">
        <f aca="false">ABS(D134)*$K$16*2</f>
        <v>0.253333333333333</v>
      </c>
      <c r="B134" s="1" t="n">
        <f aca="false">IF(D134&gt;0,SQRT(A134*(A134-$G$16)*(A134-$G$16)/(3*$G$16)),-SQRT(A134*(A134-$G$16)*(A134-$G$16)/(3*$G$16)))</f>
        <v>-0.216976302967358</v>
      </c>
      <c r="D134" s="1" t="n">
        <v>-19</v>
      </c>
    </row>
    <row r="135" customFormat="false" ht="15" hidden="false" customHeight="false" outlineLevel="0" collapsed="false">
      <c r="A135" s="1" t="n">
        <f aca="false">ABS(D135)*$K$16*2</f>
        <v>0.24</v>
      </c>
      <c r="B135" s="1" t="n">
        <f aca="false">IF(D135&gt;0,SQRT(A135*(A135-$G$16)*(A135-$G$16)/(3*$G$16)),-SQRT(A135*(A135-$G$16)*(A135-$G$16)/(3*$G$16)))</f>
        <v>-0.21496046148071</v>
      </c>
      <c r="D135" s="1" t="n">
        <v>-18</v>
      </c>
    </row>
    <row r="136" customFormat="false" ht="15" hidden="false" customHeight="false" outlineLevel="0" collapsed="false">
      <c r="A136" s="1" t="n">
        <f aca="false">ABS(D136)*$K$16*2</f>
        <v>0.226666666666667</v>
      </c>
      <c r="B136" s="1" t="n">
        <f aca="false">IF(D136&gt;0,SQRT(A136*(A136-$G$16)*(A136-$G$16)/(3*$G$16)),-SQRT(A136*(A136-$G$16)*(A136-$G$16)/(3*$G$16)))</f>
        <v>-0.212569001142955</v>
      </c>
      <c r="D136" s="1" t="n">
        <v>-17</v>
      </c>
    </row>
    <row r="137" customFormat="false" ht="15" hidden="false" customHeight="false" outlineLevel="0" collapsed="false">
      <c r="A137" s="1" t="n">
        <f aca="false">ABS(D137)*$K$16*2</f>
        <v>0.213333333333333</v>
      </c>
      <c r="B137" s="1" t="n">
        <f aca="false">IF(D137&gt;0,SQRT(A137*(A137-$G$16)*(A137-$G$16)/(3*$G$16)),-SQRT(A137*(A137-$G$16)*(A137-$G$16)/(3*$G$16)))</f>
        <v>-0.209777777777778</v>
      </c>
      <c r="D137" s="1" t="n">
        <v>-16</v>
      </c>
    </row>
    <row r="138" customFormat="false" ht="15" hidden="false" customHeight="false" outlineLevel="0" collapsed="false">
      <c r="A138" s="1" t="n">
        <f aca="false">ABS(D138)*$K$16*2</f>
        <v>0.2</v>
      </c>
      <c r="B138" s="1" t="n">
        <f aca="false">IF(D138&gt;0,SQRT(A138*(A138-$G$16)*(A138-$G$16)/(3*$G$16)),-SQRT(A138*(A138-$G$16)*(A138-$G$16)/(3*$G$16)))</f>
        <v>-0.206559111797729</v>
      </c>
      <c r="D138" s="1" t="n">
        <v>-15</v>
      </c>
    </row>
    <row r="139" customFormat="false" ht="15" hidden="false" customHeight="false" outlineLevel="0" collapsed="false">
      <c r="A139" s="1" t="n">
        <f aca="false">ABS(D139)*$K$16*2</f>
        <v>0.186666666666667</v>
      </c>
      <c r="B139" s="1" t="n">
        <f aca="false">IF(D139&gt;0,SQRT(A139*(A139-$G$16)*(A139-$G$16)/(3*$G$16)),-SQRT(A139*(A139-$G$16)*(A139-$G$16)/(3*$G$16)))</f>
        <v>-0.202880978305076</v>
      </c>
      <c r="D139" s="1" t="n">
        <v>-14</v>
      </c>
    </row>
    <row r="140" customFormat="false" ht="15" hidden="false" customHeight="false" outlineLevel="0" collapsed="false">
      <c r="A140" s="1" t="n">
        <f aca="false">ABS(D140)*$K$16*2</f>
        <v>0.173333333333333</v>
      </c>
      <c r="B140" s="1" t="n">
        <f aca="false">IF(D140&gt;0,SQRT(A140*(A140-$G$16)*(A140-$G$16)/(3*$G$16)),-SQRT(A140*(A140-$G$16)*(A140-$G$16)/(3*$G$16)))</f>
        <v>-0.198705936958904</v>
      </c>
      <c r="D140" s="1" t="n">
        <v>-13</v>
      </c>
    </row>
    <row r="141" customFormat="false" ht="15" hidden="false" customHeight="false" outlineLevel="0" collapsed="false">
      <c r="A141" s="1" t="n">
        <f aca="false">ABS(D141)*$K$16*2</f>
        <v>0.16</v>
      </c>
      <c r="B141" s="1" t="n">
        <f aca="false">IF(D141&gt;0,SQRT(A141*(A141-$G$16)*(A141-$G$16)/(3*$G$16)),-SQRT(A141*(A141-$G$16)*(A141-$G$16)/(3*$G$16)))</f>
        <v>-0.193989690447714</v>
      </c>
      <c r="D141" s="1" t="n">
        <v>-12</v>
      </c>
    </row>
    <row r="142" customFormat="false" ht="15" hidden="false" customHeight="false" outlineLevel="0" collapsed="false">
      <c r="A142" s="1" t="n">
        <f aca="false">ABS(D142)*$K$16*2</f>
        <v>0.146666666666667</v>
      </c>
      <c r="B142" s="1" t="n">
        <f aca="false">IF(D142&gt;0,SQRT(A142*(A142-$G$16)*(A142-$G$16)/(3*$G$16)),-SQRT(A142*(A142-$G$16)*(A142-$G$16)/(3*$G$16)))</f>
        <v>-0.188679099184663</v>
      </c>
      <c r="D142" s="1" t="n">
        <v>-11</v>
      </c>
    </row>
    <row r="143" customFormat="false" ht="15" hidden="false" customHeight="false" outlineLevel="0" collapsed="false">
      <c r="A143" s="1" t="n">
        <f aca="false">ABS(D143)*$K$16*2</f>
        <v>0.133333333333333</v>
      </c>
      <c r="B143" s="1" t="n">
        <f aca="false">IF(D143&gt;0,SQRT(A143*(A143-$G$16)*(A143-$G$16)/(3*$G$16)),-SQRT(A143*(A143-$G$16)*(A143-$G$16)/(3*$G$16)))</f>
        <v>-0.18270937592084</v>
      </c>
      <c r="D143" s="1" t="n">
        <v>-10</v>
      </c>
    </row>
    <row r="144" customFormat="false" ht="15" hidden="false" customHeight="false" outlineLevel="0" collapsed="false">
      <c r="A144" s="1" t="n">
        <f aca="false">ABS(D144)*$K$16*2</f>
        <v>0.12</v>
      </c>
      <c r="B144" s="1" t="n">
        <f aca="false">IF(D144&gt;0,SQRT(A144*(A144-$G$16)*(A144-$G$16)/(3*$G$16)),-SQRT(A144*(A144-$G$16)*(A144-$G$16)/(3*$G$16)))</f>
        <v>-0.176</v>
      </c>
      <c r="D144" s="1" t="n">
        <v>-9</v>
      </c>
    </row>
    <row r="145" customFormat="false" ht="15" hidden="false" customHeight="false" outlineLevel="0" collapsed="false">
      <c r="A145" s="1" t="n">
        <f aca="false">ABS(D145)*$K$16*2</f>
        <v>0.106666666666667</v>
      </c>
      <c r="B145" s="1" t="n">
        <f aca="false">IF(D145&gt;0,SQRT(A145*(A145-$G$16)*(A145-$G$16)/(3*$G$16)),-SQRT(A145*(A145-$G$16)*(A145-$G$16)/(3*$G$16)))</f>
        <v>-0.168448548762662</v>
      </c>
      <c r="D145" s="1" t="n">
        <v>-8</v>
      </c>
    </row>
    <row r="146" customFormat="false" ht="15" hidden="false" customHeight="false" outlineLevel="0" collapsed="false">
      <c r="A146" s="1" t="n">
        <f aca="false">ABS(D146)*$K$16*2</f>
        <v>0.0933333333333333</v>
      </c>
      <c r="B146" s="1" t="n">
        <f aca="false">IF(D146&gt;0,SQRT(A146*(A146-$G$16)*(A146-$G$16)/(3*$G$16)),-SQRT(A146*(A146-$G$16)*(A146-$G$16)/(3*$G$16)))</f>
        <v>-0.15992096813546</v>
      </c>
      <c r="D146" s="1" t="n">
        <v>-7</v>
      </c>
    </row>
    <row r="147" customFormat="false" ht="15" hidden="false" customHeight="false" outlineLevel="0" collapsed="false">
      <c r="A147" s="1" t="n">
        <f aca="false">ABS(D147)*$K$16*2</f>
        <v>0.08</v>
      </c>
      <c r="B147" s="1" t="n">
        <f aca="false">IF(D147&gt;0,SQRT(A147*(A147-$G$16)*(A147-$G$16)/(3*$G$16)),-SQRT(A147*(A147-$G$16)*(A147-$G$16)/(3*$G$16)))</f>
        <v>-0.150235370890702</v>
      </c>
      <c r="D147" s="1" t="n">
        <v>-6</v>
      </c>
    </row>
    <row r="148" customFormat="false" ht="15" hidden="false" customHeight="false" outlineLevel="0" collapsed="false">
      <c r="A148" s="1" t="n">
        <f aca="false">ABS(D148)*$K$16*2</f>
        <v>0.0666666666666667</v>
      </c>
      <c r="B148" s="1" t="n">
        <f aca="false">IF(D148&gt;0,SQRT(A148*(A148-$G$16)*(A148-$G$16)/(3*$G$16)),-SQRT(A148*(A148-$G$16)*(A148-$G$16)/(3*$G$16)))</f>
        <v>-0.139133118599987</v>
      </c>
      <c r="D148" s="1" t="n">
        <v>-5</v>
      </c>
    </row>
    <row r="149" customFormat="false" ht="15" hidden="false" customHeight="false" outlineLevel="0" collapsed="false">
      <c r="A149" s="1" t="n">
        <f aca="false">ABS(D149)*$K$16*2</f>
        <v>0.0533333333333333</v>
      </c>
      <c r="B149" s="1" t="n">
        <f aca="false">IF(D149&gt;0,SQRT(A149*(A149-$G$16)*(A149-$G$16)/(3*$G$16)),-SQRT(A149*(A149-$G$16)*(A149-$G$16)/(3*$G$16)))</f>
        <v>-0.126222222222222</v>
      </c>
      <c r="D149" s="1" t="n">
        <v>-4</v>
      </c>
    </row>
    <row r="150" customFormat="false" ht="15" hidden="false" customHeight="false" outlineLevel="0" collapsed="false">
      <c r="A150" s="1" t="n">
        <f aca="false">ABS(D150)*$K$16*2</f>
        <v>0.04</v>
      </c>
      <c r="B150" s="1" t="n">
        <f aca="false">IF(D150&gt;0,SQRT(A150*(A150-$G$16)*(A150-$G$16)/(3*$G$16)),-SQRT(A150*(A150-$G$16)*(A150-$G$16)/(3*$G$16)))</f>
        <v>-0.110851251684408</v>
      </c>
      <c r="D150" s="1" t="n">
        <v>-3</v>
      </c>
    </row>
    <row r="151" customFormat="false" ht="15" hidden="false" customHeight="false" outlineLevel="0" collapsed="false">
      <c r="A151" s="1" t="n">
        <f aca="false">ABS(D151)*$K$16*2</f>
        <v>0.0266666666666667</v>
      </c>
      <c r="B151" s="1" t="n">
        <f aca="false">IF(D151&gt;0,SQRT(A151*(A151-$G$16)*(A151-$G$16)/(3*$G$16)),-SQRT(A151*(A151-$G$16)*(A151-$G$16)/(3*$G$16)))</f>
        <v>-0.0917667467139875</v>
      </c>
      <c r="D151" s="1" t="n">
        <v>-2</v>
      </c>
    </row>
    <row r="152" customFormat="false" ht="15" hidden="false" customHeight="false" outlineLevel="0" collapsed="false">
      <c r="A152" s="1" t="n">
        <f aca="false">ABS(D152)*$K$16*2</f>
        <v>0.0133333333333333</v>
      </c>
      <c r="B152" s="1" t="n">
        <f aca="false">IF(D152&gt;0,SQRT(A152*(A152-$G$16)*(A152-$G$16)/(3*$G$16)),-SQRT(A152*(A152-$G$16)*(A152-$G$16)/(3*$G$16)))</f>
        <v>-0.0657777777777778</v>
      </c>
      <c r="D152" s="1" t="n">
        <v>-1</v>
      </c>
    </row>
    <row r="153" customFormat="false" ht="15" hidden="false" customHeight="false" outlineLevel="0" collapsed="false">
      <c r="A153" s="1" t="n">
        <f aca="false">ABS(D153)*$K$16*2</f>
        <v>0</v>
      </c>
      <c r="B153" s="1" t="n">
        <f aca="false">IF(D153&gt;0,SQRT(A153*(A153-$G$16)*(A153-$G$16)/(3*$G$16)),-SQRT(A153*(A153-$G$16)*(A153-$G$16)/(3*$G$16)))</f>
        <v>-0</v>
      </c>
      <c r="D153" s="1" t="n">
        <v>0</v>
      </c>
    </row>
    <row r="154" customFormat="false" ht="15" hidden="false" customHeight="false" outlineLevel="0" collapsed="false">
      <c r="A154" s="1" t="n">
        <f aca="false">ABS(D154)*$K$16*2</f>
        <v>0.0133333333333333</v>
      </c>
      <c r="B154" s="1" t="n">
        <f aca="false">IF(D154&gt;0,SQRT(A154*(A154-$G$16)*(A154-$G$16)/(3*$G$16)),-SQRT(A154*(A154-$G$16)*(A154-$G$16)/(3*$G$16)))</f>
        <v>0.0657777777777778</v>
      </c>
      <c r="D154" s="1" t="n">
        <v>1</v>
      </c>
    </row>
    <row r="155" customFormat="false" ht="15" hidden="false" customHeight="false" outlineLevel="0" collapsed="false">
      <c r="A155" s="1" t="n">
        <f aca="false">ABS(D155)*$K$16*2</f>
        <v>0.0266666666666667</v>
      </c>
      <c r="B155" s="1" t="n">
        <f aca="false">IF(D155&gt;0,SQRT(A155*(A155-$G$16)*(A155-$G$16)/(3*$G$16)),-SQRT(A155*(A155-$G$16)*(A155-$G$16)/(3*$G$16)))</f>
        <v>0.0917667467139875</v>
      </c>
      <c r="D155" s="1" t="n">
        <v>2</v>
      </c>
    </row>
    <row r="156" customFormat="false" ht="15" hidden="false" customHeight="false" outlineLevel="0" collapsed="false">
      <c r="A156" s="1" t="n">
        <f aca="false">ABS(D156)*$K$16*2</f>
        <v>0.04</v>
      </c>
      <c r="B156" s="1" t="n">
        <f aca="false">IF(D156&gt;0,SQRT(A156*(A156-$G$16)*(A156-$G$16)/(3*$G$16)),-SQRT(A156*(A156-$G$16)*(A156-$G$16)/(3*$G$16)))</f>
        <v>0.110851251684408</v>
      </c>
      <c r="D156" s="1" t="n">
        <v>3</v>
      </c>
    </row>
    <row r="157" customFormat="false" ht="15" hidden="false" customHeight="false" outlineLevel="0" collapsed="false">
      <c r="A157" s="1" t="n">
        <f aca="false">ABS(D157)*$K$16*2</f>
        <v>0.0533333333333333</v>
      </c>
      <c r="B157" s="1" t="n">
        <f aca="false">IF(D157&gt;0,SQRT(A157*(A157-$G$16)*(A157-$G$16)/(3*$G$16)),-SQRT(A157*(A157-$G$16)*(A157-$G$16)/(3*$G$16)))</f>
        <v>0.126222222222222</v>
      </c>
      <c r="D157" s="1" t="n">
        <v>4</v>
      </c>
    </row>
    <row r="158" customFormat="false" ht="15" hidden="false" customHeight="false" outlineLevel="0" collapsed="false">
      <c r="A158" s="1" t="n">
        <f aca="false">ABS(D158)*$K$16*2</f>
        <v>0.0666666666666667</v>
      </c>
      <c r="B158" s="1" t="n">
        <f aca="false">IF(D158&gt;0,SQRT(A158*(A158-$G$16)*(A158-$G$16)/(3*$G$16)),-SQRT(A158*(A158-$G$16)*(A158-$G$16)/(3*$G$16)))</f>
        <v>0.139133118599987</v>
      </c>
      <c r="D158" s="1" t="n">
        <v>5</v>
      </c>
    </row>
    <row r="159" customFormat="false" ht="15" hidden="false" customHeight="false" outlineLevel="0" collapsed="false">
      <c r="A159" s="1" t="n">
        <f aca="false">ABS(D159)*$K$16*2</f>
        <v>0.08</v>
      </c>
      <c r="B159" s="1" t="n">
        <f aca="false">IF(D159&gt;0,SQRT(A159*(A159-$G$16)*(A159-$G$16)/(3*$G$16)),-SQRT(A159*(A159-$G$16)*(A159-$G$16)/(3*$G$16)))</f>
        <v>0.150235370890702</v>
      </c>
      <c r="D159" s="1" t="n">
        <v>6</v>
      </c>
    </row>
    <row r="160" customFormat="false" ht="15" hidden="false" customHeight="false" outlineLevel="0" collapsed="false">
      <c r="A160" s="1" t="n">
        <f aca="false">ABS(D160)*$K$16*2</f>
        <v>0.0933333333333333</v>
      </c>
      <c r="B160" s="1" t="n">
        <f aca="false">IF(D160&gt;0,SQRT(A160*(A160-$G$16)*(A160-$G$16)/(3*$G$16)),-SQRT(A160*(A160-$G$16)*(A160-$G$16)/(3*$G$16)))</f>
        <v>0.15992096813546</v>
      </c>
      <c r="D160" s="1" t="n">
        <v>7</v>
      </c>
    </row>
    <row r="161" customFormat="false" ht="15" hidden="false" customHeight="false" outlineLevel="0" collapsed="false">
      <c r="A161" s="1" t="n">
        <f aca="false">ABS(D161)*$K$16*2</f>
        <v>0.106666666666667</v>
      </c>
      <c r="B161" s="1" t="n">
        <f aca="false">IF(D161&gt;0,SQRT(A161*(A161-$G$16)*(A161-$G$16)/(3*$G$16)),-SQRT(A161*(A161-$G$16)*(A161-$G$16)/(3*$G$16)))</f>
        <v>0.168448548762662</v>
      </c>
      <c r="D161" s="1" t="n">
        <v>8</v>
      </c>
    </row>
    <row r="162" customFormat="false" ht="15" hidden="false" customHeight="false" outlineLevel="0" collapsed="false">
      <c r="A162" s="1" t="n">
        <f aca="false">ABS(D162)*$K$16*2</f>
        <v>0.12</v>
      </c>
      <c r="B162" s="1" t="n">
        <f aca="false">IF(D162&gt;0,SQRT(A162*(A162-$G$16)*(A162-$G$16)/(3*$G$16)),-SQRT(A162*(A162-$G$16)*(A162-$G$16)/(3*$G$16)))</f>
        <v>0.176</v>
      </c>
      <c r="D162" s="1" t="n">
        <v>9</v>
      </c>
    </row>
    <row r="163" customFormat="false" ht="15" hidden="false" customHeight="false" outlineLevel="0" collapsed="false">
      <c r="A163" s="1" t="n">
        <f aca="false">ABS(D163)*$K$16*2</f>
        <v>0.133333333333333</v>
      </c>
      <c r="B163" s="1" t="n">
        <f aca="false">IF(D163&gt;0,SQRT(A163*(A163-$G$16)*(A163-$G$16)/(3*$G$16)),-SQRT(A163*(A163-$G$16)*(A163-$G$16)/(3*$G$16)))</f>
        <v>0.18270937592084</v>
      </c>
      <c r="D163" s="1" t="n">
        <v>10</v>
      </c>
    </row>
    <row r="164" customFormat="false" ht="15" hidden="false" customHeight="false" outlineLevel="0" collapsed="false">
      <c r="A164" s="1" t="n">
        <f aca="false">ABS(D164)*$K$16*2</f>
        <v>0.146666666666667</v>
      </c>
      <c r="B164" s="1" t="n">
        <f aca="false">IF(D164&gt;0,SQRT(A164*(A164-$G$16)*(A164-$G$16)/(3*$G$16)),-SQRT(A164*(A164-$G$16)*(A164-$G$16)/(3*$G$16)))</f>
        <v>0.188679099184663</v>
      </c>
      <c r="D164" s="1" t="n">
        <v>11</v>
      </c>
    </row>
    <row r="165" customFormat="false" ht="15" hidden="false" customHeight="false" outlineLevel="0" collapsed="false">
      <c r="A165" s="1" t="n">
        <f aca="false">ABS(D165)*$K$16*2</f>
        <v>0.16</v>
      </c>
      <c r="B165" s="1" t="n">
        <f aca="false">IF(D165&gt;0,SQRT(A165*(A165-$G$16)*(A165-$G$16)/(3*$G$16)),-SQRT(A165*(A165-$G$16)*(A165-$G$16)/(3*$G$16)))</f>
        <v>0.193989690447714</v>
      </c>
      <c r="D165" s="1" t="n">
        <v>12</v>
      </c>
    </row>
    <row r="166" customFormat="false" ht="15" hidden="false" customHeight="false" outlineLevel="0" collapsed="false">
      <c r="A166" s="1" t="n">
        <f aca="false">ABS(D166)*$K$16*2</f>
        <v>0.173333333333333</v>
      </c>
      <c r="B166" s="1" t="n">
        <f aca="false">IF(D166&gt;0,SQRT(A166*(A166-$G$16)*(A166-$G$16)/(3*$G$16)),-SQRT(A166*(A166-$G$16)*(A166-$G$16)/(3*$G$16)))</f>
        <v>0.198705936958904</v>
      </c>
      <c r="D166" s="1" t="n">
        <v>13</v>
      </c>
    </row>
    <row r="167" customFormat="false" ht="15" hidden="false" customHeight="false" outlineLevel="0" collapsed="false">
      <c r="A167" s="1" t="n">
        <f aca="false">ABS(D167)*$K$16*2</f>
        <v>0.186666666666667</v>
      </c>
      <c r="B167" s="1" t="n">
        <f aca="false">IF(D167&gt;0,SQRT(A167*(A167-$G$16)*(A167-$G$16)/(3*$G$16)),-SQRT(A167*(A167-$G$16)*(A167-$G$16)/(3*$G$16)))</f>
        <v>0.202880978305076</v>
      </c>
      <c r="D167" s="1" t="n">
        <v>14</v>
      </c>
    </row>
    <row r="168" customFormat="false" ht="15" hidden="false" customHeight="false" outlineLevel="0" collapsed="false">
      <c r="A168" s="1" t="n">
        <f aca="false">ABS(D168)*$K$16*2</f>
        <v>0.2</v>
      </c>
      <c r="B168" s="1" t="n">
        <f aca="false">IF(D168&gt;0,SQRT(A168*(A168-$G$16)*(A168-$G$16)/(3*$G$16)),-SQRT(A168*(A168-$G$16)*(A168-$G$16)/(3*$G$16)))</f>
        <v>0.206559111797729</v>
      </c>
      <c r="D168" s="1" t="n">
        <v>15</v>
      </c>
    </row>
    <row r="169" customFormat="false" ht="15" hidden="false" customHeight="false" outlineLevel="0" collapsed="false">
      <c r="A169" s="1" t="n">
        <f aca="false">ABS(D169)*$K$16*2</f>
        <v>0.213333333333333</v>
      </c>
      <c r="B169" s="1" t="n">
        <f aca="false">IF(D169&gt;0,SQRT(A169*(A169-$G$16)*(A169-$G$16)/(3*$G$16)),-SQRT(A169*(A169-$G$16)*(A169-$G$16)/(3*$G$16)))</f>
        <v>0.209777777777778</v>
      </c>
      <c r="D169" s="1" t="n">
        <v>16</v>
      </c>
    </row>
    <row r="170" customFormat="false" ht="15" hidden="false" customHeight="false" outlineLevel="0" collapsed="false">
      <c r="A170" s="1" t="n">
        <f aca="false">ABS(D170)*$K$16*2</f>
        <v>0.226666666666667</v>
      </c>
      <c r="B170" s="1" t="n">
        <f aca="false">IF(D170&gt;0,SQRT(A170*(A170-$G$16)*(A170-$G$16)/(3*$G$16)),-SQRT(A170*(A170-$G$16)*(A170-$G$16)/(3*$G$16)))</f>
        <v>0.212569001142955</v>
      </c>
      <c r="D170" s="1" t="n">
        <v>17</v>
      </c>
    </row>
    <row r="171" customFormat="false" ht="15" hidden="false" customHeight="false" outlineLevel="0" collapsed="false">
      <c r="A171" s="1" t="n">
        <f aca="false">ABS(D171)*$K$16*2</f>
        <v>0.24</v>
      </c>
      <c r="B171" s="1" t="n">
        <f aca="false">IF(D171&gt;0,SQRT(A171*(A171-$G$16)*(A171-$G$16)/(3*$G$16)),-SQRT(A171*(A171-$G$16)*(A171-$G$16)/(3*$G$16)))</f>
        <v>0.21496046148071</v>
      </c>
      <c r="D171" s="1" t="n">
        <v>18</v>
      </c>
    </row>
    <row r="172" customFormat="false" ht="15" hidden="false" customHeight="false" outlineLevel="0" collapsed="false">
      <c r="A172" s="1" t="n">
        <f aca="false">ABS(D172)*$K$16*2</f>
        <v>0.253333333333333</v>
      </c>
      <c r="B172" s="1" t="n">
        <f aca="false">IF(D172&gt;0,SQRT(A172*(A172-$G$16)*(A172-$G$16)/(3*$G$16)),-SQRT(A172*(A172-$G$16)*(A172-$G$16)/(3*$G$16)))</f>
        <v>0.216976302967358</v>
      </c>
      <c r="D172" s="1" t="n">
        <v>19</v>
      </c>
    </row>
    <row r="173" customFormat="false" ht="15" hidden="false" customHeight="false" outlineLevel="0" collapsed="false">
      <c r="A173" s="1" t="n">
        <f aca="false">ABS(D173)*$K$16*2</f>
        <v>0.266666666666667</v>
      </c>
      <c r="B173" s="1" t="n">
        <f aca="false">IF(D173&gt;0,SQRT(A173*(A173-$G$16)*(A173-$G$16)/(3*$G$16)),-SQRT(A173*(A173-$G$16)*(A173-$G$16)/(3*$G$16)))</f>
        <v>0.218637757799979</v>
      </c>
      <c r="D173" s="1" t="n">
        <v>20</v>
      </c>
    </row>
    <row r="174" customFormat="false" ht="15" hidden="false" customHeight="false" outlineLevel="0" collapsed="false">
      <c r="A174" s="1" t="n">
        <f aca="false">ABS(D174)*$K$16*2</f>
        <v>0.28</v>
      </c>
      <c r="B174" s="1" t="n">
        <f aca="false">IF(D174&gt;0,SQRT(A174*(A174-$G$16)*(A174-$G$16)/(3*$G$16)),-SQRT(A174*(A174-$G$16)*(A174-$G$16)/(3*$G$16)))</f>
        <v>0.21996363335788</v>
      </c>
      <c r="D174" s="1" t="n">
        <v>21</v>
      </c>
    </row>
    <row r="175" customFormat="false" ht="15" hidden="false" customHeight="false" outlineLevel="0" collapsed="false">
      <c r="A175" s="1" t="n">
        <f aca="false">ABS(D175)*$K$16*2</f>
        <v>0.293333333333333</v>
      </c>
      <c r="B175" s="1" t="n">
        <f aca="false">IF(D175&gt;0,SQRT(A175*(A175-$G$16)*(A175-$G$16)/(3*$G$16)),-SQRT(A175*(A175-$G$16)*(A175-$G$16)/(3*$G$16)))</f>
        <v>0.220970698018348</v>
      </c>
      <c r="D175" s="1" t="n">
        <v>22</v>
      </c>
    </row>
    <row r="176" customFormat="false" ht="15" hidden="false" customHeight="false" outlineLevel="0" collapsed="false">
      <c r="A176" s="1" t="n">
        <f aca="false">ABS(D176)*$K$16*2</f>
        <v>0.306666666666667</v>
      </c>
      <c r="B176" s="1" t="n">
        <f aca="false">IF(D176&gt;0,SQRT(A176*(A176-$G$16)*(A176-$G$16)/(3*$G$16)),-SQRT(A176*(A176-$G$16)*(A176-$G$16)/(3*$G$16)))</f>
        <v>0.221673990410899</v>
      </c>
      <c r="D176" s="1" t="n">
        <v>23</v>
      </c>
    </row>
    <row r="177" customFormat="false" ht="15" hidden="false" customHeight="false" outlineLevel="0" collapsed="false">
      <c r="A177" s="1" t="n">
        <f aca="false">ABS(D177)*$K$16*2</f>
        <v>0.32</v>
      </c>
      <c r="B177" s="1" t="n">
        <f aca="false">IF(D177&gt;0,SQRT(A177*(A177-$G$16)*(A177-$G$16)/(3*$G$16)),-SQRT(A177*(A177-$G$16)*(A177-$G$16)/(3*$G$16)))</f>
        <v>0.222087070012341</v>
      </c>
      <c r="D177" s="1" t="n">
        <v>24</v>
      </c>
    </row>
    <row r="178" customFormat="false" ht="15" hidden="false" customHeight="false" outlineLevel="0" collapsed="false">
      <c r="A178" s="1" t="n">
        <f aca="false">ABS(D178)*$K$16*2</f>
        <v>0.333333333333333</v>
      </c>
      <c r="B178" s="1" t="n">
        <f aca="false">IF(D178&gt;0,SQRT(A178*(A178-$G$16)*(A178-$G$16)/(3*$G$16)),-SQRT(A178*(A178-$G$16)*(A178-$G$16)/(3*$G$16)))</f>
        <v>0.222222222222222</v>
      </c>
      <c r="D178" s="1" t="n">
        <v>25</v>
      </c>
    </row>
    <row r="179" customFormat="false" ht="15" hidden="false" customHeight="false" outlineLevel="0" collapsed="false">
      <c r="A179" s="1" t="n">
        <f aca="false">ABS(D179)*$K$16*2</f>
        <v>0.346666666666667</v>
      </c>
      <c r="B179" s="1" t="n">
        <f aca="false">IF(D179&gt;0,SQRT(A179*(A179-$G$16)*(A179-$G$16)/(3*$G$16)),-SQRT(A179*(A179-$G$16)*(A179-$G$16)/(3*$G$16)))</f>
        <v>0.222090627703152</v>
      </c>
      <c r="D179" s="1" t="n">
        <v>26</v>
      </c>
    </row>
    <row r="180" customFormat="false" ht="15" hidden="false" customHeight="false" outlineLevel="0" collapsed="false">
      <c r="A180" s="1" t="n">
        <f aca="false">ABS(D180)*$K$16*2</f>
        <v>0.36</v>
      </c>
      <c r="B180" s="1" t="n">
        <f aca="false">IF(D180&gt;0,SQRT(A180*(A180-$G$16)*(A180-$G$16)/(3*$G$16)),-SQRT(A180*(A180-$G$16)*(A180-$G$16)/(3*$G$16)))</f>
        <v>0.221702503368816</v>
      </c>
      <c r="D180" s="1" t="n">
        <v>27</v>
      </c>
    </row>
    <row r="181" customFormat="false" ht="15" hidden="false" customHeight="false" outlineLevel="0" collapsed="false">
      <c r="A181" s="1" t="n">
        <f aca="false">ABS(D181)*$K$16*2</f>
        <v>0.373333333333333</v>
      </c>
      <c r="B181" s="1" t="n">
        <f aca="false">IF(D181&gt;0,SQRT(A181*(A181-$G$16)*(A181-$G$16)/(3*$G$16)),-SQRT(A181*(A181-$G$16)*(A181-$G$16)/(3*$G$16)))</f>
        <v>0.221067220657841</v>
      </c>
      <c r="D181" s="1" t="n">
        <v>28</v>
      </c>
    </row>
    <row r="182" customFormat="false" ht="15" hidden="false" customHeight="false" outlineLevel="0" collapsed="false">
      <c r="A182" s="1" t="n">
        <f aca="false">ABS(D182)*$K$16*2</f>
        <v>0.386666666666667</v>
      </c>
      <c r="B182" s="1" t="n">
        <f aca="false">IF(D182&gt;0,SQRT(A182*(A182-$G$16)*(A182-$G$16)/(3*$G$16)),-SQRT(A182*(A182-$G$16)*(A182-$G$16)/(3*$G$16)))</f>
        <v>0.220193405447278</v>
      </c>
      <c r="D182" s="1" t="n">
        <v>29</v>
      </c>
    </row>
    <row r="183" customFormat="false" ht="15" hidden="false" customHeight="false" outlineLevel="0" collapsed="false">
      <c r="A183" s="1" t="n">
        <f aca="false">ABS(D183)*$K$16*2</f>
        <v>0.4</v>
      </c>
      <c r="B183" s="1" t="n">
        <f aca="false">IF(D183&gt;0,SQRT(A183*(A183-$G$16)*(A183-$G$16)/(3*$G$16)),-SQRT(A183*(A183-$G$16)*(A183-$G$16)/(3*$G$16)))</f>
        <v>0.219089023002066</v>
      </c>
      <c r="D183" s="1" t="n">
        <v>30</v>
      </c>
    </row>
    <row r="184" customFormat="false" ht="15" hidden="false" customHeight="false" outlineLevel="0" collapsed="false">
      <c r="A184" s="1" t="n">
        <f aca="false">ABS(D184)*$K$16*2</f>
        <v>0.413333333333333</v>
      </c>
      <c r="B184" s="1" t="n">
        <f aca="false">IF(D184&gt;0,SQRT(A184*(A184-$G$16)*(A184-$G$16)/(3*$G$16)),-SQRT(A184*(A184-$G$16)*(A184-$G$16)/(3*$G$16)))</f>
        <v>0.21776145063513</v>
      </c>
      <c r="D184" s="1" t="n">
        <v>31</v>
      </c>
    </row>
    <row r="185" customFormat="false" ht="15" hidden="false" customHeight="false" outlineLevel="0" collapsed="false">
      <c r="A185" s="1" t="n">
        <f aca="false">ABS(D185)*$K$16*2</f>
        <v>0.426666666666667</v>
      </c>
      <c r="B185" s="1" t="n">
        <f aca="false">IF(D185&gt;0,SQRT(A185*(A185-$G$16)*(A185-$G$16)/(3*$G$16)),-SQRT(A185*(A185-$G$16)*(A185-$G$16)/(3*$G$16)))</f>
        <v>0.21621754020282</v>
      </c>
      <c r="D185" s="1" t="n">
        <v>32</v>
      </c>
    </row>
    <row r="186" customFormat="false" ht="15" hidden="false" customHeight="false" outlineLevel="0" collapsed="false">
      <c r="A186" s="1" t="n">
        <f aca="false">ABS(D186)*$K$16*2</f>
        <v>0.44</v>
      </c>
      <c r="B186" s="1" t="n">
        <f aca="false">IF(D186&gt;0,SQRT(A186*(A186-$G$16)*(A186-$G$16)/(3*$G$16)),-SQRT(A186*(A186-$G$16)*(A186-$G$16)/(3*$G$16)))</f>
        <v>0.21446367213742</v>
      </c>
      <c r="D186" s="1" t="n">
        <v>33</v>
      </c>
    </row>
    <row r="187" customFormat="false" ht="15" hidden="false" customHeight="false" outlineLevel="0" collapsed="false">
      <c r="A187" s="1" t="n">
        <f aca="false">ABS(D187)*$K$16*2</f>
        <v>0.453333333333333</v>
      </c>
      <c r="B187" s="1" t="n">
        <f aca="false">IF(D187&gt;0,SQRT(A187*(A187-$G$16)*(A187-$G$16)/(3*$G$16)),-SQRT(A187*(A187-$G$16)*(A187-$G$16)/(3*$G$16)))</f>
        <v>0.212505802389918</v>
      </c>
      <c r="D187" s="1" t="n">
        <v>34</v>
      </c>
    </row>
    <row r="188" customFormat="false" ht="15" hidden="false" customHeight="false" outlineLevel="0" collapsed="false">
      <c r="A188" s="1" t="n">
        <f aca="false">ABS(D188)*$K$16*2</f>
        <v>0.466666666666667</v>
      </c>
      <c r="B188" s="1" t="n">
        <f aca="false">IF(D188&gt;0,SQRT(A188*(A188-$G$16)*(A188-$G$16)/(3*$G$16)),-SQRT(A188*(A188-$G$16)*(A188-$G$16)/(3*$G$16)))</f>
        <v>0.210349503399097</v>
      </c>
      <c r="D188" s="1" t="n">
        <v>35</v>
      </c>
    </row>
    <row r="189" customFormat="false" ht="15" hidden="false" customHeight="false" outlineLevel="0" collapsed="false">
      <c r="A189" s="1" t="n">
        <f aca="false">ABS(D189)*$K$16*2</f>
        <v>0.48</v>
      </c>
      <c r="B189" s="1" t="n">
        <f aca="false">IF(D189&gt;0,SQRT(A189*(A189-$G$16)*(A189-$G$16)/(3*$G$16)),-SQRT(A189*(A189-$G$16)*(A189-$G$16)/(3*$G$16)))</f>
        <v>0.208</v>
      </c>
      <c r="D189" s="1" t="n">
        <v>36</v>
      </c>
    </row>
    <row r="190" customFormat="false" ht="15" hidden="false" customHeight="false" outlineLevel="0" collapsed="false">
      <c r="A190" s="1" t="n">
        <f aca="false">ABS(D190)*$K$16*2</f>
        <v>0.493333333333333</v>
      </c>
      <c r="B190" s="1" t="n">
        <f aca="false">IF(D190&gt;0,SQRT(A190*(A190-$G$16)*(A190-$G$16)/(3*$G$16)),-SQRT(A190*(A190-$G$16)*(A190-$G$16)/(3*$G$16)))</f>
        <v>0.205462201023407</v>
      </c>
      <c r="D190" s="1" t="n">
        <v>37</v>
      </c>
    </row>
    <row r="191" customFormat="false" ht="15" hidden="false" customHeight="false" outlineLevel="0" collapsed="false">
      <c r="A191" s="1" t="n">
        <f aca="false">ABS(D191)*$K$16*2</f>
        <v>0.506666666666667</v>
      </c>
      <c r="B191" s="1" t="n">
        <f aca="false">IF(D191&gt;0,SQRT(A191*(A191-$G$16)*(A191-$G$16)/(3*$G$16)),-SQRT(A191*(A191-$G$16)*(A191-$G$16)/(3*$G$16)))</f>
        <v>0.202740727208757</v>
      </c>
      <c r="D191" s="1" t="n">
        <v>38</v>
      </c>
    </row>
    <row r="192" customFormat="false" ht="15" hidden="false" customHeight="false" outlineLevel="0" collapsed="false">
      <c r="A192" s="1" t="n">
        <f aca="false">ABS(D192)*$K$16*2</f>
        <v>0.52</v>
      </c>
      <c r="B192" s="1" t="n">
        <f aca="false">IF(D192&gt;0,SQRT(A192*(A192-$G$16)*(A192-$G$16)/(3*$G$16)),-SQRT(A192*(A192-$G$16)*(A192-$G$16)/(3*$G$16)))</f>
        <v>0.199839935948749</v>
      </c>
      <c r="D192" s="1" t="n">
        <v>39</v>
      </c>
    </row>
    <row r="193" customFormat="false" ht="15" hidden="false" customHeight="false" outlineLevel="0" collapsed="false">
      <c r="A193" s="1" t="n">
        <f aca="false">ABS(D193)*$K$16*2</f>
        <v>0.533333333333333</v>
      </c>
      <c r="B193" s="1" t="n">
        <f aca="false">IF(D193&gt;0,SQRT(A193*(A193-$G$16)*(A193-$G$16)/(3*$G$16)),-SQRT(A193*(A193-$G$16)*(A193-$G$16)/(3*$G$16)))</f>
        <v>0.196763943299366</v>
      </c>
      <c r="D193" s="1" t="n">
        <v>40</v>
      </c>
    </row>
    <row r="194" customFormat="false" ht="15" hidden="false" customHeight="false" outlineLevel="0" collapsed="false">
      <c r="A194" s="1" t="n">
        <f aca="false">ABS(D194)*$K$16*2</f>
        <v>0.546666666666667</v>
      </c>
      <c r="B194" s="1" t="n">
        <f aca="false">IF(D194&gt;0,SQRT(A194*(A194-$G$16)*(A194-$G$16)/(3*$G$16)),-SQRT(A194*(A194-$G$16)*(A194-$G$16)/(3*$G$16)))</f>
        <v>0.193516643620193</v>
      </c>
      <c r="D194" s="1" t="n">
        <v>41</v>
      </c>
    </row>
    <row r="195" customFormat="false" ht="15" hidden="false" customHeight="false" outlineLevel="0" collapsed="false">
      <c r="A195" s="1" t="n">
        <f aca="false">ABS(D195)*$K$16*2</f>
        <v>0.56</v>
      </c>
      <c r="B195" s="1" t="n">
        <f aca="false">IF(D195&gt;0,SQRT(A195*(A195-$G$16)*(A195-$G$16)/(3*$G$16)),-SQRT(A195*(A195-$G$16)*(A195-$G$16)/(3*$G$16)))</f>
        <v>0.190101727153297</v>
      </c>
      <c r="D195" s="1" t="n">
        <v>42</v>
      </c>
    </row>
    <row r="196" customFormat="false" ht="15" hidden="false" customHeight="false" outlineLevel="0" collapsed="false">
      <c r="A196" s="1" t="n">
        <f aca="false">ABS(D196)*$K$16*2</f>
        <v>0.573333333333333</v>
      </c>
      <c r="B196" s="1" t="n">
        <f aca="false">IF(D196&gt;0,SQRT(A196*(A196-$G$16)*(A196-$G$16)/(3*$G$16)),-SQRT(A196*(A196-$G$16)*(A196-$G$16)/(3*$G$16)))</f>
        <v>0.186522695802368</v>
      </c>
      <c r="D196" s="1" t="n">
        <v>43</v>
      </c>
    </row>
    <row r="197" customFormat="false" ht="15" hidden="false" customHeight="false" outlineLevel="0" collapsed="false">
      <c r="A197" s="1" t="n">
        <f aca="false">ABS(D197)*$K$16*2</f>
        <v>0.586666666666667</v>
      </c>
      <c r="B197" s="1" t="n">
        <f aca="false">IF(D197&gt;0,SQRT(A197*(A197-$G$16)*(A197-$G$16)/(3*$G$16)),-SQRT(A197*(A197-$G$16)*(A197-$G$16)/(3*$G$16)))</f>
        <v>0.182782877335142</v>
      </c>
      <c r="D197" s="1" t="n">
        <v>44</v>
      </c>
    </row>
    <row r="198" customFormat="false" ht="15" hidden="false" customHeight="false" outlineLevel="0" collapsed="false">
      <c r="A198" s="1" t="n">
        <f aca="false">ABS(D198)*$K$16*2</f>
        <v>0.6</v>
      </c>
      <c r="B198" s="1" t="n">
        <f aca="false">IF(D198&gt;0,SQRT(A198*(A198-$G$16)*(A198-$G$16)/(3*$G$16)),-SQRT(A198*(A198-$G$16)*(A198-$G$16)/(3*$G$16)))</f>
        <v>0.178885438199983</v>
      </c>
      <c r="D198" s="1" t="n">
        <v>45</v>
      </c>
    </row>
    <row r="199" customFormat="false" ht="15" hidden="false" customHeight="false" outlineLevel="0" collapsed="false">
      <c r="A199" s="1" t="n">
        <f aca="false">ABS(D199)*$K$16*2</f>
        <v>0.613333333333333</v>
      </c>
      <c r="B199" s="1" t="n">
        <f aca="false">IF(D199&gt;0,SQRT(A199*(A199-$G$16)*(A199-$G$16)/(3*$G$16)),-SQRT(A199*(A199-$G$16)*(A199-$G$16)/(3*$G$16)))</f>
        <v>0.174833395120562</v>
      </c>
      <c r="D199" s="1" t="n">
        <v>46</v>
      </c>
    </row>
    <row r="200" customFormat="false" ht="15" hidden="false" customHeight="false" outlineLevel="0" collapsed="false">
      <c r="A200" s="1" t="n">
        <f aca="false">ABS(D200)*$K$16*2</f>
        <v>0.626666666666667</v>
      </c>
      <c r="B200" s="1" t="n">
        <f aca="false">IF(D200&gt;0,SQRT(A200*(A200-$G$16)*(A200-$G$16)/(3*$G$16)),-SQRT(A200*(A200-$G$16)*(A200-$G$16)/(3*$G$16)))</f>
        <v>0.170629625609982</v>
      </c>
      <c r="D200" s="1" t="n">
        <v>47</v>
      </c>
    </row>
    <row r="201" customFormat="false" ht="15" hidden="false" customHeight="false" outlineLevel="0" collapsed="false">
      <c r="A201" s="1" t="n">
        <f aca="false">ABS(D201)*$K$16*2</f>
        <v>0.64</v>
      </c>
      <c r="B201" s="1" t="n">
        <f aca="false">IF(D201&gt;0,SQRT(A201*(A201-$G$16)*(A201-$G$16)/(3*$G$16)),-SQRT(A201*(A201-$G$16)*(A201-$G$16)/(3*$G$16)))</f>
        <v>0.166276877526612</v>
      </c>
      <c r="D201" s="1" t="n">
        <v>48</v>
      </c>
    </row>
    <row r="202" customFormat="false" ht="15" hidden="false" customHeight="false" outlineLevel="0" collapsed="false">
      <c r="A202" s="1" t="n">
        <f aca="false">ABS(D202)*$K$16*2</f>
        <v>0.653333333333333</v>
      </c>
      <c r="B202" s="1" t="n">
        <f aca="false">IF(D202&gt;0,SQRT(A202*(A202-$G$16)*(A202-$G$16)/(3*$G$16)),-SQRT(A202*(A202-$G$16)*(A202-$G$16)/(3*$G$16)))</f>
        <v>0.161777777777778</v>
      </c>
      <c r="D202" s="1" t="n">
        <v>49</v>
      </c>
    </row>
    <row r="203" customFormat="false" ht="15" hidden="false" customHeight="false" outlineLevel="0" collapsed="false">
      <c r="A203" s="1" t="n">
        <f aca="false">ABS(D203)*$K$16*2</f>
        <v>0.666666666666667</v>
      </c>
      <c r="B203" s="1" t="n">
        <f aca="false">IF(D203&gt;0,SQRT(A203*(A203-$G$16)*(A203-$G$16)/(3*$G$16)),-SQRT(A203*(A203-$G$16)*(A203-$G$16)/(3*$G$16)))</f>
        <v>0.157134840263677</v>
      </c>
      <c r="D203" s="1" t="n">
        <v>50</v>
      </c>
    </row>
    <row r="204" customFormat="false" ht="15" hidden="false" customHeight="false" outlineLevel="0" collapsed="false">
      <c r="A204" s="1" t="n">
        <f aca="false">ABS(D204)*$K$16*2</f>
        <v>0.68</v>
      </c>
      <c r="B204" s="1" t="n">
        <f aca="false">IF(D204&gt;0,SQRT(A204*(A204-$G$16)*(A204-$G$16)/(3*$G$16)),-SQRT(A204*(A204-$G$16)*(A204-$G$16)/(3*$G$16)))</f>
        <v>0.152350473142247</v>
      </c>
      <c r="D204" s="1" t="n">
        <v>51</v>
      </c>
    </row>
    <row r="205" customFormat="false" ht="15" hidden="false" customHeight="false" outlineLevel="0" collapsed="false">
      <c r="A205" s="1" t="n">
        <f aca="false">ABS(D205)*$K$16*2</f>
        <v>0.693333333333333</v>
      </c>
      <c r="B205" s="1" t="n">
        <f aca="false">IF(D205&gt;0,SQRT(A205*(A205-$G$16)*(A205-$G$16)/(3*$G$16)),-SQRT(A205*(A205-$G$16)*(A205-$G$16)/(3*$G$16)))</f>
        <v>0.147426985485639</v>
      </c>
      <c r="D205" s="1" t="n">
        <v>52</v>
      </c>
    </row>
    <row r="206" customFormat="false" ht="15" hidden="false" customHeight="false" outlineLevel="0" collapsed="false">
      <c r="A206" s="1" t="n">
        <f aca="false">ABS(D206)*$K$16*2</f>
        <v>0.706666666666667</v>
      </c>
      <c r="B206" s="1" t="n">
        <f aca="false">IF(D206&gt;0,SQRT(A206*(A206-$G$16)*(A206-$G$16)/(3*$G$16)),-SQRT(A206*(A206-$G$16)*(A206-$G$16)/(3*$G$16)))</f>
        <v>0.142366593390375</v>
      </c>
      <c r="D206" s="1" t="n">
        <v>53</v>
      </c>
    </row>
    <row r="207" customFormat="false" ht="15" hidden="false" customHeight="false" outlineLevel="0" collapsed="false">
      <c r="A207" s="1" t="n">
        <f aca="false">ABS(D207)*$K$16*2</f>
        <v>0.72</v>
      </c>
      <c r="B207" s="1" t="n">
        <f aca="false">IF(D207&gt;0,SQRT(A207*(A207-$G$16)*(A207-$G$16)/(3*$G$16)),-SQRT(A207*(A207-$G$16)*(A207-$G$16)/(3*$G$16)))</f>
        <v>0.137171425595858</v>
      </c>
      <c r="D207" s="1" t="n">
        <v>54</v>
      </c>
    </row>
    <row r="208" customFormat="false" ht="15" hidden="false" customHeight="false" outlineLevel="0" collapsed="false">
      <c r="A208" s="1" t="n">
        <f aca="false">ABS(D208)*$K$16*2</f>
        <v>0.733333333333333</v>
      </c>
      <c r="B208" s="1" t="n">
        <f aca="false">IF(D208&gt;0,SQRT(A208*(A208-$G$16)*(A208-$G$16)/(3*$G$16)),-SQRT(A208*(A208-$G$16)*(A208-$G$16)/(3*$G$16)))</f>
        <v>0.131843528659478</v>
      </c>
      <c r="D208" s="1" t="n">
        <v>55</v>
      </c>
    </row>
    <row r="209" customFormat="false" ht="15" hidden="false" customHeight="false" outlineLevel="0" collapsed="false">
      <c r="A209" s="1" t="n">
        <f aca="false">ABS(D209)*$K$16*2</f>
        <v>0.746666666666667</v>
      </c>
      <c r="B209" s="1" t="n">
        <f aca="false">IF(D209&gt;0,SQRT(A209*(A209-$G$16)*(A209-$G$16)/(3*$G$16)),-SQRT(A209*(A209-$G$16)*(A209-$G$16)/(3*$G$16)))</f>
        <v>0.126384871731031</v>
      </c>
      <c r="D209" s="1" t="n">
        <v>56</v>
      </c>
    </row>
    <row r="210" customFormat="false" ht="15" hidden="false" customHeight="false" outlineLevel="0" collapsed="false">
      <c r="A210" s="1" t="n">
        <f aca="false">ABS(D210)*$K$16*2</f>
        <v>0.76</v>
      </c>
      <c r="B210" s="1" t="n">
        <f aca="false">IF(D210&gt;0,SQRT(A210*(A210-$G$16)*(A210-$G$16)/(3*$G$16)),-SQRT(A210*(A210-$G$16)*(A210-$G$16)/(3*$G$16)))</f>
        <v>0.120797350964332</v>
      </c>
      <c r="D210" s="1" t="n">
        <v>57</v>
      </c>
    </row>
    <row r="211" customFormat="false" ht="15" hidden="false" customHeight="false" outlineLevel="0" collapsed="false">
      <c r="A211" s="1" t="n">
        <f aca="false">ABS(D211)*$K$16*2</f>
        <v>0.773333333333333</v>
      </c>
      <c r="B211" s="1" t="n">
        <f aca="false">IF(D211&gt;0,SQRT(A211*(A211-$G$16)*(A211-$G$16)/(3*$G$16)),-SQRT(A211*(A211-$G$16)*(A211-$G$16)/(3*$G$16)))</f>
        <v>0.115082793599721</v>
      </c>
      <c r="D211" s="1" t="n">
        <v>58</v>
      </c>
    </row>
    <row r="212" customFormat="false" ht="15" hidden="false" customHeight="false" outlineLevel="0" collapsed="false">
      <c r="A212" s="1" t="n">
        <f aca="false">ABS(D212)*$K$16*2</f>
        <v>0.786666666666667</v>
      </c>
      <c r="B212" s="1" t="n">
        <f aca="false">IF(D212&gt;0,SQRT(A212*(A212-$G$16)*(A212-$G$16)/(3*$G$16)),-SQRT(A212*(A212-$G$16)*(A212-$G$16)/(3*$G$16)))</f>
        <v>0.109242961747465</v>
      </c>
      <c r="D212" s="1" t="n">
        <v>59</v>
      </c>
    </row>
    <row r="213" customFormat="false" ht="15" hidden="false" customHeight="false" outlineLevel="0" collapsed="false">
      <c r="A213" s="1" t="n">
        <f aca="false">ABS(D213)*$K$16*2</f>
        <v>0.8</v>
      </c>
      <c r="B213" s="1" t="n">
        <f aca="false">IF(D213&gt;0,SQRT(A213*(A213-$G$16)*(A213-$G$16)/(3*$G$16)),-SQRT(A213*(A213-$G$16)*(A213-$G$16)/(3*$G$16)))</f>
        <v>0.103279555898864</v>
      </c>
      <c r="D213" s="1" t="n">
        <v>60</v>
      </c>
    </row>
    <row r="214" customFormat="false" ht="15" hidden="false" customHeight="false" outlineLevel="0" collapsed="false">
      <c r="A214" s="1" t="n">
        <f aca="false">ABS(D214)*$K$16*2</f>
        <v>0.813333333333333</v>
      </c>
      <c r="B214" s="1" t="n">
        <f aca="false">IF(D214&gt;0,SQRT(A214*(A214-$G$16)*(A214-$G$16)/(3*$G$16)),-SQRT(A214*(A214-$G$16)*(A214-$G$16)/(3*$G$16)))</f>
        <v>0.0971942181890606</v>
      </c>
      <c r="D214" s="1" t="n">
        <v>61</v>
      </c>
    </row>
    <row r="215" customFormat="false" ht="15" hidden="false" customHeight="false" outlineLevel="0" collapsed="false">
      <c r="A215" s="1" t="n">
        <f aca="false">ABS(D215)*$K$16*2</f>
        <v>0.826666666666667</v>
      </c>
      <c r="B215" s="1" t="n">
        <f aca="false">IF(D215&gt;0,SQRT(A215*(A215-$G$16)*(A215-$G$16)/(3*$G$16)),-SQRT(A215*(A215-$G$16)*(A215-$G$16)/(3*$G$16)))</f>
        <v>0.0909885354330253</v>
      </c>
      <c r="D215" s="1" t="n">
        <v>62</v>
      </c>
    </row>
    <row r="216" customFormat="false" ht="15" hidden="false" customHeight="false" outlineLevel="0" collapsed="false">
      <c r="A216" s="1" t="n">
        <f aca="false">ABS(D216)*$K$16*2</f>
        <v>0.84</v>
      </c>
      <c r="B216" s="1" t="n">
        <f aca="false">IF(D216&gt;0,SQRT(A216*(A216-$G$16)*(A216-$G$16)/(3*$G$16)),-SQRT(A216*(A216-$G$16)*(A216-$G$16)/(3*$G$16)))</f>
        <v>0.0846640419540669</v>
      </c>
      <c r="D216" s="1" t="n">
        <v>63</v>
      </c>
    </row>
    <row r="217" customFormat="false" ht="15" hidden="false" customHeight="false" outlineLevel="0" collapsed="false">
      <c r="A217" s="1" t="n">
        <f aca="false">ABS(D217)*$K$16*2</f>
        <v>0.853333333333333</v>
      </c>
      <c r="B217" s="1" t="n">
        <f aca="false">IF(D217&gt;0,SQRT(A217*(A217-$G$16)*(A217-$G$16)/(3*$G$16)),-SQRT(A217*(A217-$G$16)*(A217-$G$16)/(3*$G$16)))</f>
        <v>0.0782222222222222</v>
      </c>
      <c r="D217" s="1" t="n">
        <v>64</v>
      </c>
    </row>
    <row r="218" customFormat="false" ht="15" hidden="false" customHeight="false" outlineLevel="0" collapsed="false">
      <c r="A218" s="1" t="n">
        <f aca="false">ABS(D218)*$K$16*2</f>
        <v>0.866666666666667</v>
      </c>
      <c r="B218" s="1" t="n">
        <f aca="false">IF(D218&gt;0,SQRT(A218*(A218-$G$16)*(A218-$G$16)/(3*$G$16)),-SQRT(A218*(A218-$G$16)*(A218-$G$16)/(3*$G$16)))</f>
        <v>0.0716645133182093</v>
      </c>
      <c r="D218" s="1" t="n">
        <v>65</v>
      </c>
    </row>
    <row r="219" customFormat="false" ht="15" hidden="false" customHeight="false" outlineLevel="0" collapsed="false">
      <c r="A219" s="1" t="n">
        <f aca="false">ABS(D219)*$K$16*2</f>
        <v>0.88</v>
      </c>
      <c r="B219" s="1" t="n">
        <f aca="false">IF(D219&gt;0,SQRT(A219*(A219-$G$16)*(A219-$G$16)/(3*$G$16)),-SQRT(A219*(A219-$G$16)*(A219-$G$16)/(3*$G$16)))</f>
        <v>0.0649923072370877</v>
      </c>
      <c r="D219" s="1" t="n">
        <v>66</v>
      </c>
    </row>
    <row r="220" customFormat="false" ht="15" hidden="false" customHeight="false" outlineLevel="0" collapsed="false">
      <c r="A220" s="1" t="n">
        <f aca="false">ABS(D220)*$K$16*2</f>
        <v>0.893333333333333</v>
      </c>
      <c r="B220" s="1" t="n">
        <f aca="false">IF(D220&gt;0,SQRT(A220*(A220-$G$16)*(A220-$G$16)/(3*$G$16)),-SQRT(A220*(A220-$G$16)*(A220-$G$16)/(3*$G$16)))</f>
        <v>0.0582069530444263</v>
      </c>
      <c r="D220" s="1" t="n">
        <v>67</v>
      </c>
    </row>
    <row r="221" customFormat="false" ht="15" hidden="false" customHeight="false" outlineLevel="0" collapsed="false">
      <c r="A221" s="1" t="n">
        <f aca="false">ABS(D221)*$K$16*2</f>
        <v>0.906666666666667</v>
      </c>
      <c r="B221" s="1" t="n">
        <f aca="false">IF(D221&gt;0,SQRT(A221*(A221-$G$16)*(A221-$G$16)/(3*$G$16)),-SQRT(A221*(A221-$G$16)*(A221-$G$16)/(3*$G$16)))</f>
        <v>0.0513097588965753</v>
      </c>
      <c r="D221" s="1" t="n">
        <v>68</v>
      </c>
    </row>
    <row r="222" customFormat="false" ht="15" hidden="false" customHeight="false" outlineLevel="0" collapsed="false">
      <c r="A222" s="1" t="n">
        <f aca="false">ABS(D222)*$K$16*2</f>
        <v>0.92</v>
      </c>
      <c r="B222" s="1" t="n">
        <f aca="false">IF(D222&gt;0,SQRT(A222*(A222-$G$16)*(A222-$G$16)/(3*$G$16)),-SQRT(A222*(A222-$G$16)*(A222-$G$16)/(3*$G$16)))</f>
        <v>0.0443019939355631</v>
      </c>
      <c r="D222" s="1" t="n">
        <v>69</v>
      </c>
    </row>
    <row r="223" customFormat="false" ht="15" hidden="false" customHeight="false" outlineLevel="0" collapsed="false">
      <c r="A223" s="1" t="n">
        <f aca="false">ABS(D223)*$K$16*2</f>
        <v>0.933333333333333</v>
      </c>
      <c r="B223" s="1" t="n">
        <f aca="false">IF(D223&gt;0,SQRT(A223*(A223-$G$16)*(A223-$G$16)/(3*$G$16)),-SQRT(A223*(A223-$G$16)*(A223-$G$16)/(3*$G$16)))</f>
        <v>0.0371848900681811</v>
      </c>
      <c r="D223" s="1" t="n">
        <v>70</v>
      </c>
    </row>
    <row r="224" customFormat="false" ht="15" hidden="false" customHeight="false" outlineLevel="0" collapsed="false">
      <c r="A224" s="1" t="n">
        <f aca="false">ABS(D224)*$K$16*2</f>
        <v>0.946666666666667</v>
      </c>
      <c r="B224" s="1" t="n">
        <f aca="false">IF(D224&gt;0,SQRT(A224*(A224-$G$16)*(A224-$G$16)/(3*$G$16)),-SQRT(A224*(A224-$G$16)*(A224-$G$16)/(3*$G$16)))</f>
        <v>0.0299596436379603</v>
      </c>
      <c r="D224" s="1" t="n">
        <v>71</v>
      </c>
    </row>
    <row r="225" customFormat="false" ht="15" hidden="false" customHeight="false" outlineLevel="0" collapsed="false">
      <c r="A225" s="1" t="n">
        <f aca="false">ABS(D225)*$K$16*2</f>
        <v>0.96</v>
      </c>
      <c r="B225" s="1" t="n">
        <f aca="false">IF(D225&gt;0,SQRT(A225*(A225-$G$16)*(A225-$G$16)/(3*$G$16)),-SQRT(A225*(A225-$G$16)*(A225-$G$16)/(3*$G$16)))</f>
        <v>0.0226274169979695</v>
      </c>
      <c r="D225" s="1" t="n">
        <v>72</v>
      </c>
    </row>
    <row r="226" customFormat="false" ht="15" hidden="false" customHeight="false" outlineLevel="0" collapsed="false">
      <c r="A226" s="1" t="n">
        <f aca="false">ABS(D226)*$K$16*2</f>
        <v>0.973333333333333</v>
      </c>
      <c r="B226" s="1" t="n">
        <f aca="false">IF(D226&gt;0,SQRT(A226*(A226-$G$16)*(A226-$G$16)/(3*$G$16)),-SQRT(A226*(A226-$G$16)*(A226-$G$16)/(3*$G$16)))</f>
        <v>0.0151893399916756</v>
      </c>
      <c r="D226" s="1" t="n">
        <v>73</v>
      </c>
    </row>
    <row r="227" customFormat="false" ht="15" hidden="false" customHeight="false" outlineLevel="0" collapsed="false">
      <c r="A227" s="1" t="n">
        <f aca="false">ABS(D227)*$K$16*2</f>
        <v>0.986666666666667</v>
      </c>
      <c r="B227" s="1" t="n">
        <f aca="false">IF(D227&gt;0,SQRT(A227*(A227-$G$16)*(A227-$G$16)/(3*$G$16)),-SQRT(A227*(A227-$G$16)*(A227-$G$16)/(3*$G$16)))</f>
        <v>0.00764651134848232</v>
      </c>
      <c r="D227" s="1" t="n">
        <v>74</v>
      </c>
    </row>
    <row r="228" customFormat="false" ht="15" hidden="false" customHeight="false" outlineLevel="0" collapsed="false">
      <c r="A228" s="1" t="n">
        <f aca="false">ABS(D228)*$K$16*2</f>
        <v>1</v>
      </c>
      <c r="B228" s="1" t="n">
        <f aca="false">IF(D228&gt;0,SQRT(A228*(A228-$G$16)*(A228-$G$16)/(3*$G$16)),-SQRT(A228*(A228-$G$16)*(A228-$G$16)/(3*$G$16)))</f>
        <v>0</v>
      </c>
      <c r="D228" s="1" t="n">
        <v>75</v>
      </c>
    </row>
    <row r="229" customFormat="false" ht="15" hidden="false" customHeight="false" outlineLevel="0" collapsed="false">
      <c r="A229" s="1" t="n">
        <f aca="false">ABS(D229)*$K$16*2</f>
        <v>1.01333333333333</v>
      </c>
      <c r="B229" s="1" t="n">
        <f aca="false">IF(D229&gt;0,SQRT(A229*(A229-$G$16)*(A229-$G$16)/(3*$G$16)),-SQRT(A229*(A229-$G$16)*(A229-$G$16)/(3*$G$16)))</f>
        <v>0.00774915367740569</v>
      </c>
      <c r="D229" s="1" t="n">
        <v>76</v>
      </c>
    </row>
    <row r="230" customFormat="false" ht="15" hidden="false" customHeight="false" outlineLevel="0" collapsed="false">
      <c r="A230" s="1" t="n">
        <f aca="false">ABS(D230)*$K$16*2</f>
        <v>1.02666666666667</v>
      </c>
      <c r="B230" s="1" t="n">
        <f aca="false">IF(D230&gt;0,SQRT(A230*(A230-$G$16)*(A230-$G$16)/(3*$G$16)),-SQRT(A230*(A230-$G$16)*(A230-$G$16)/(3*$G$16)))</f>
        <v>0.0155999366886972</v>
      </c>
      <c r="D230" s="1" t="n">
        <v>77</v>
      </c>
    </row>
    <row r="231" customFormat="false" ht="15" hidden="false" customHeight="false" outlineLevel="0" collapsed="false">
      <c r="A231" s="1" t="n">
        <f aca="false">ABS(D231)*$K$16*2</f>
        <v>1.04</v>
      </c>
      <c r="B231" s="1" t="n">
        <f aca="false">IF(D231&gt;0,SQRT(A231*(A231-$G$16)*(A231-$G$16)/(3*$G$16)),-SQRT(A231*(A231-$G$16)*(A231-$G$16)/(3*$G$16)))</f>
        <v>0.0235513623102076</v>
      </c>
      <c r="D231" s="1" t="n">
        <v>78</v>
      </c>
    </row>
    <row r="232" customFormat="false" ht="15" hidden="false" customHeight="false" outlineLevel="0" collapsed="false">
      <c r="A232" s="1" t="n">
        <f aca="false">ABS(D232)*$K$16*2</f>
        <v>1.05333333333333</v>
      </c>
      <c r="B232" s="1" t="n">
        <f aca="false">IF(D232&gt;0,SQRT(A232*(A232-$G$16)*(A232-$G$16)/(3*$G$16)),-SQRT(A232*(A232-$G$16)*(A232-$G$16)/(3*$G$16)))</f>
        <v>0.0316024690393444</v>
      </c>
      <c r="D232" s="1" t="n">
        <v>79</v>
      </c>
    </row>
    <row r="233" customFormat="false" ht="15" hidden="false" customHeight="false" outlineLevel="0" collapsed="false">
      <c r="A233" s="1" t="n">
        <f aca="false">ABS(D233)*$K$16*2</f>
        <v>1.06666666666667</v>
      </c>
      <c r="B233" s="1" t="n">
        <f aca="false">IF(D233&gt;0,SQRT(A233*(A233-$G$16)*(A233-$G$16)/(3*$G$16)),-SQRT(A233*(A233-$G$16)*(A233-$G$16)/(3*$G$16)))</f>
        <v>0.0397523195999963</v>
      </c>
      <c r="D233" s="1" t="n">
        <v>80</v>
      </c>
    </row>
    <row r="234" customFormat="false" ht="15" hidden="false" customHeight="false" outlineLevel="0" collapsed="false">
      <c r="A234" s="1" t="n">
        <f aca="false">ABS(D234)*$K$16*2</f>
        <v>1.08</v>
      </c>
      <c r="B234" s="1" t="n">
        <f aca="false">IF(D234&gt;0,SQRT(A234*(A234-$G$16)*(A234-$G$16)/(3*$G$16)),-SQRT(A234*(A234-$G$16)*(A234-$G$16)/(3*$G$16)))</f>
        <v>0.048</v>
      </c>
      <c r="D234" s="1" t="n">
        <v>81</v>
      </c>
    </row>
    <row r="235" customFormat="false" ht="15" hidden="false" customHeight="false" outlineLevel="0" collapsed="false">
      <c r="A235" s="1" t="n">
        <f aca="false">ABS(D235)*$K$16*2</f>
        <v>1.09333333333333</v>
      </c>
      <c r="B235" s="1" t="n">
        <f aca="false">IF(D235&gt;0,SQRT(A235*(A235-$G$16)*(A235-$G$16)/(3*$G$16)),-SQRT(A235*(A235-$G$16)*(A235-$G$16)/(3*$G$16)))</f>
        <v>0.0563446186372996</v>
      </c>
      <c r="D235" s="1" t="n">
        <v>82</v>
      </c>
    </row>
    <row r="236" customFormat="false" ht="15" hidden="false" customHeight="false" outlineLevel="0" collapsed="false">
      <c r="A236" s="1" t="n">
        <f aca="false">ABS(D236)*$K$16*2</f>
        <v>1.10666666666667</v>
      </c>
      <c r="B236" s="1" t="n">
        <f aca="false">IF(D236&gt;0,SQRT(A236*(A236-$G$16)*(A236-$G$16)/(3*$G$16)),-SQRT(A236*(A236-$G$16)*(A236-$G$16)/(3*$G$16)))</f>
        <v>0.0647853054516928</v>
      </c>
      <c r="D236" s="1" t="n">
        <v>83</v>
      </c>
    </row>
    <row r="237" customFormat="false" ht="15" hidden="false" customHeight="false" outlineLevel="0" collapsed="false">
      <c r="A237" s="1" t="n">
        <f aca="false">ABS(D237)*$K$16*2</f>
        <v>1.12</v>
      </c>
      <c r="B237" s="1" t="n">
        <f aca="false">IF(D237&gt;0,SQRT(A237*(A237-$G$16)*(A237-$G$16)/(3*$G$16)),-SQRT(A237*(A237-$G$16)*(A237-$G$16)/(3*$G$16)))</f>
        <v>0.0733212111192935</v>
      </c>
      <c r="D237" s="1" t="n">
        <v>84</v>
      </c>
    </row>
    <row r="238" customFormat="false" ht="15" hidden="false" customHeight="false" outlineLevel="0" collapsed="false">
      <c r="A238" s="1" t="n">
        <f aca="false">ABS(D238)*$K$16*2</f>
        <v>1.13333333333333</v>
      </c>
      <c r="B238" s="1" t="n">
        <f aca="false">IF(D238&gt;0,SQRT(A238*(A238-$G$16)*(A238-$G$16)/(3*$G$16)),-SQRT(A238*(A238-$G$16)*(A238-$G$16)/(3*$G$16)))</f>
        <v>0.0819515062870479</v>
      </c>
      <c r="D238" s="1" t="n">
        <v>85</v>
      </c>
    </row>
    <row r="239" customFormat="false" ht="15" hidden="false" customHeight="false" outlineLevel="0" collapsed="false">
      <c r="A239" s="1" t="n">
        <f aca="false">ABS(D239)*$K$16*2</f>
        <v>1.14666666666667</v>
      </c>
      <c r="B239" s="1" t="n">
        <f aca="false">IF(D239&gt;0,SQRT(A239*(A239-$G$16)*(A239-$G$16)/(3*$G$16)),-SQRT(A239*(A239-$G$16)*(A239-$G$16)/(3*$G$16)))</f>
        <v>0.0906753808448469</v>
      </c>
      <c r="D239" s="1" t="n">
        <v>86</v>
      </c>
    </row>
    <row r="240" customFormat="false" ht="15" hidden="false" customHeight="false" outlineLevel="0" collapsed="false">
      <c r="A240" s="1" t="n">
        <f aca="false">ABS(D240)*$K$16*2</f>
        <v>1.16</v>
      </c>
      <c r="B240" s="1" t="n">
        <f aca="false">IF(D240&gt;0,SQRT(A240*(A240-$G$16)*(A240-$G$16)/(3*$G$16)),-SQRT(A240*(A240-$G$16)*(A240-$G$16)/(3*$G$16)))</f>
        <v>0.0994920432329475</v>
      </c>
      <c r="D240" s="1" t="n">
        <v>87</v>
      </c>
    </row>
    <row r="241" customFormat="false" ht="15" hidden="false" customHeight="false" outlineLevel="0" collapsed="false">
      <c r="A241" s="1" t="n">
        <f aca="false">ABS(D241)*$K$16*2</f>
        <v>1.17333333333333</v>
      </c>
      <c r="B241" s="1" t="n">
        <f aca="false">IF(D241&gt;0,SQRT(A241*(A241-$G$16)*(A241-$G$16)/(3*$G$16)),-SQRT(A241*(A241-$G$16)*(A241-$G$16)/(3*$G$16)))</f>
        <v>0.108400719782586</v>
      </c>
      <c r="D241" s="1" t="n">
        <v>88</v>
      </c>
    </row>
    <row r="242" customFormat="false" ht="15" hidden="false" customHeight="false" outlineLevel="0" collapsed="false">
      <c r="A242" s="1" t="n">
        <f aca="false">ABS(D242)*$K$16*2</f>
        <v>1.18666666666667</v>
      </c>
      <c r="B242" s="1" t="n">
        <f aca="false">IF(D242&gt;0,SQRT(A242*(A242-$G$16)*(A242-$G$16)/(3*$G$16)),-SQRT(A242*(A242-$G$16)*(A242-$G$16)/(3*$G$16)))</f>
        <v>0.117400654087816</v>
      </c>
      <c r="D242" s="1" t="n">
        <v>89</v>
      </c>
    </row>
    <row r="243" customFormat="false" ht="15" hidden="false" customHeight="false" outlineLevel="0" collapsed="false">
      <c r="A243" s="1" t="n">
        <f aca="false">ABS(D243)*$K$16*2</f>
        <v>1.2</v>
      </c>
      <c r="B243" s="1" t="n">
        <f aca="false">IF(D243&gt;0,SQRT(A243*(A243-$G$16)*(A243-$G$16)/(3*$G$16)),-SQRT(A243*(A243-$G$16)*(A243-$G$16)/(3*$G$16)))</f>
        <v>0.126491106406735</v>
      </c>
      <c r="D243" s="1" t="n">
        <v>90</v>
      </c>
    </row>
    <row r="244" customFormat="false" ht="15" hidden="false" customHeight="false" outlineLevel="0" collapsed="false">
      <c r="A244" s="1" t="n">
        <f aca="false">ABS(D244)*$K$16*2</f>
        <v>1.21333333333333</v>
      </c>
      <c r="B244" s="1" t="n">
        <f aca="false">IF(D244&gt;0,SQRT(A244*(A244-$G$16)*(A244-$G$16)/(3*$G$16)),-SQRT(A244*(A244-$G$16)*(A244-$G$16)/(3*$G$16)))</f>
        <v>0.13567135309041</v>
      </c>
      <c r="D244" s="1" t="n">
        <v>91</v>
      </c>
    </row>
    <row r="245" customFormat="false" ht="15" hidden="false" customHeight="false" outlineLevel="0" collapsed="false">
      <c r="A245" s="1" t="n">
        <f aca="false">ABS(D245)*$K$16*2</f>
        <v>1.22666666666667</v>
      </c>
      <c r="B245" s="1" t="n">
        <f aca="false">IF(D245&gt;0,SQRT(A245*(A245-$G$16)*(A245-$G$16)/(3*$G$16)),-SQRT(A245*(A245-$G$16)*(A245-$G$16)/(3*$G$16)))</f>
        <v>0.144940686037896</v>
      </c>
      <c r="D245" s="1" t="n">
        <v>92</v>
      </c>
    </row>
    <row r="246" customFormat="false" ht="15" hidden="false" customHeight="false" outlineLevel="0" collapsed="false">
      <c r="A246" s="1" t="n">
        <f aca="false">ABS(D246)*$K$16*2</f>
        <v>1.24</v>
      </c>
      <c r="B246" s="1" t="n">
        <f aca="false">IF(D246&gt;0,SQRT(A246*(A246-$G$16)*(A246-$G$16)/(3*$G$16)),-SQRT(A246*(A246-$G$16)*(A246-$G$16)/(3*$G$16)))</f>
        <v>0.154298412175887</v>
      </c>
      <c r="D246" s="1" t="n">
        <v>93</v>
      </c>
    </row>
    <row r="247" customFormat="false" ht="15" hidden="false" customHeight="false" outlineLevel="0" collapsed="false">
      <c r="A247" s="1" t="n">
        <f aca="false">ABS(D247)*$K$16*2</f>
        <v>1.25333333333333</v>
      </c>
      <c r="B247" s="1" t="n">
        <f aca="false">IF(D247&gt;0,SQRT(A247*(A247-$G$16)*(A247-$G$16)/(3*$G$16)),-SQRT(A247*(A247-$G$16)*(A247-$G$16)/(3*$G$16)))</f>
        <v>0.163743852961618</v>
      </c>
      <c r="D247" s="1" t="n">
        <v>94</v>
      </c>
    </row>
    <row r="248" customFormat="false" ht="15" hidden="false" customHeight="false" outlineLevel="0" collapsed="false">
      <c r="A248" s="1" t="n">
        <f aca="false">ABS(D248)*$K$16*2</f>
        <v>1.26666666666667</v>
      </c>
      <c r="B248" s="1" t="n">
        <f aca="false">IF(D248&gt;0,SQRT(A248*(A248-$G$16)*(A248-$G$16)/(3*$G$16)),-SQRT(A248*(A248-$G$16)*(A248-$G$16)/(3*$G$16)))</f>
        <v>0.173276343907715</v>
      </c>
      <c r="D248" s="1" t="n">
        <v>95</v>
      </c>
    </row>
    <row r="249" customFormat="false" ht="15" hidden="false" customHeight="false" outlineLevel="0" collapsed="false">
      <c r="A249" s="1" t="n">
        <f aca="false">ABS(D249)*$K$16*2</f>
        <v>1.28</v>
      </c>
      <c r="B249" s="1" t="n">
        <f aca="false">IF(D249&gt;0,SQRT(A249*(A249-$G$16)*(A249-$G$16)/(3*$G$16)),-SQRT(A249*(A249-$G$16)*(A249-$G$16)/(3*$G$16)))</f>
        <v>0.182895234127811</v>
      </c>
      <c r="D249" s="1" t="n">
        <v>96</v>
      </c>
    </row>
    <row r="250" customFormat="false" ht="15" hidden="false" customHeight="false" outlineLevel="0" collapsed="false">
      <c r="A250" s="1" t="n">
        <f aca="false">ABS(D250)*$K$16*2</f>
        <v>1.29333333333333</v>
      </c>
      <c r="B250" s="1" t="n">
        <f aca="false">IF(D250&gt;0,SQRT(A250*(A250-$G$16)*(A250-$G$16)/(3*$G$16)),-SQRT(A250*(A250-$G$16)*(A250-$G$16)/(3*$G$16)))</f>
        <v>0.192599885901791</v>
      </c>
      <c r="D250" s="1" t="n">
        <v>97</v>
      </c>
    </row>
    <row r="251" customFormat="false" ht="15" hidden="false" customHeight="false" outlineLevel="0" collapsed="false">
      <c r="A251" s="1" t="n">
        <f aca="false">ABS(D251)*$K$16*2</f>
        <v>1.30666666666667</v>
      </c>
      <c r="B251" s="1" t="n">
        <f aca="false">IF(D251&gt;0,SQRT(A251*(A251-$G$16)*(A251-$G$16)/(3*$G$16)),-SQRT(A251*(A251-$G$16)*(A251-$G$16)/(3*$G$16)))</f>
        <v>0.202389674259616</v>
      </c>
      <c r="D251" s="1" t="n">
        <v>98</v>
      </c>
    </row>
    <row r="252" customFormat="false" ht="15" hidden="false" customHeight="false" outlineLevel="0" collapsed="false">
      <c r="A252" s="1" t="n">
        <f aca="false">ABS(D252)*$K$16*2</f>
        <v>1.32</v>
      </c>
      <c r="B252" s="1" t="n">
        <f aca="false">IF(D252&gt;0,SQRT(A252*(A252-$G$16)*(A252-$G$16)/(3*$G$16)),-SQRT(A252*(A252-$G$16)*(A252-$G$16)/(3*$G$16)))</f>
        <v>0.212263986582746</v>
      </c>
      <c r="D252" s="1" t="n">
        <v>99</v>
      </c>
    </row>
    <row r="253" customFormat="false" ht="15" hidden="false" customHeight="false" outlineLevel="0" collapsed="false">
      <c r="A253" s="1" t="n">
        <f aca="false">ABS(D253)*$K$16*2</f>
        <v>1.33333333333333</v>
      </c>
      <c r="B253" s="1" t="n">
        <f aca="false">IF(D253&gt;0,SQRT(A253*(A253-$G$16)*(A253-$G$16)/(3*$G$16)),-SQRT(A253*(A253-$G$16)*(A253-$G$16)/(3*$G$16)))</f>
        <v>0.222222222222222</v>
      </c>
      <c r="D253" s="1" t="n">
        <v>100</v>
      </c>
    </row>
    <row r="254" customFormat="false" ht="15" hidden="false" customHeight="false" outlineLevel="0" collapsed="false">
      <c r="A254" s="1" t="n">
        <f aca="false">ABS(D254)*$K$16*2</f>
        <v>1.34666666666667</v>
      </c>
      <c r="B254" s="1" t="n">
        <f aca="false">IF(D254&gt;0,SQRT(A254*(A254-$G$16)*(A254-$G$16)/(3*$G$16)),-SQRT(A254*(A254-$G$16)*(A254-$G$16)/(3*$G$16)))</f>
        <v>0.232263792132572</v>
      </c>
      <c r="D254" s="1" t="n">
        <v>101</v>
      </c>
    </row>
    <row r="255" customFormat="false" ht="15" hidden="false" customHeight="false" outlineLevel="0" collapsed="false">
      <c r="A255" s="1" t="n">
        <f aca="false">ABS(D255)*$K$16*2</f>
        <v>1.36</v>
      </c>
      <c r="B255" s="1" t="n">
        <f aca="false">IF(D255&gt;0,SQRT(A255*(A255-$G$16)*(A255-$G$16)/(3*$G$16)),-SQRT(A255*(A255-$G$16)*(A255-$G$16)/(3*$G$16)))</f>
        <v>0.24238811852069</v>
      </c>
      <c r="D255" s="1" t="n">
        <v>102</v>
      </c>
    </row>
    <row r="256" customFormat="false" ht="15" hidden="false" customHeight="false" outlineLevel="0" collapsed="false">
      <c r="A256" s="1" t="n">
        <f aca="false">ABS(D256)*$K$16*2</f>
        <v>1.37333333333333</v>
      </c>
      <c r="B256" s="1" t="n">
        <f aca="false">IF(D256&gt;0,SQRT(A256*(A256-$G$16)*(A256-$G$16)/(3*$G$16)),-SQRT(A256*(A256-$G$16)*(A256-$G$16)/(3*$G$16)))</f>
        <v>0.252594634508962</v>
      </c>
      <c r="D256" s="1" t="n">
        <v>103</v>
      </c>
    </row>
    <row r="257" customFormat="false" ht="15" hidden="false" customHeight="false" outlineLevel="0" collapsed="false">
      <c r="A257" s="1" t="n">
        <f aca="false">ABS(D257)*$K$16*2</f>
        <v>1.38666666666667</v>
      </c>
      <c r="B257" s="1" t="n">
        <f aca="false">IF(D257&gt;0,SQRT(A257*(A257-$G$16)*(A257-$G$16)/(3*$G$16)),-SQRT(A257*(A257-$G$16)*(A257-$G$16)/(3*$G$16)))</f>
        <v>0.262882783811895</v>
      </c>
      <c r="D257" s="1" t="n">
        <v>104</v>
      </c>
    </row>
    <row r="258" customFormat="false" ht="15" hidden="false" customHeight="false" outlineLevel="0" collapsed="false">
      <c r="A258" s="1" t="n">
        <f aca="false">ABS(D258)*$K$16*2</f>
        <v>1.4</v>
      </c>
      <c r="B258" s="1" t="n">
        <f aca="false">IF(D258&gt;0,SQRT(A258*(A258-$G$16)*(A258-$G$16)/(3*$G$16)),-SQRT(A258*(A258-$G$16)*(A258-$G$16)/(3*$G$16)))</f>
        <v>0.273252020425589</v>
      </c>
      <c r="D258" s="1" t="n">
        <v>105</v>
      </c>
    </row>
    <row r="259" customFormat="false" ht="15" hidden="false" customHeight="false" outlineLevel="0" collapsed="false">
      <c r="A259" s="1" t="n">
        <f aca="false">ABS(D259)*$K$16*2</f>
        <v>1.41333333333333</v>
      </c>
      <c r="B259" s="1" t="n">
        <f aca="false">IF(D259&gt;0,SQRT(A259*(A259-$G$16)*(A259-$G$16)/(3*$G$16)),-SQRT(A259*(A259-$G$16)*(A259-$G$16)/(3*$G$16)))</f>
        <v>0.28370180832942</v>
      </c>
      <c r="D259" s="1" t="n">
        <v>106</v>
      </c>
    </row>
    <row r="260" customFormat="false" ht="15" hidden="false" customHeight="false" outlineLevel="0" collapsed="false">
      <c r="A260" s="1" t="n">
        <f aca="false">ABS(D260)*$K$16*2</f>
        <v>1.42666666666667</v>
      </c>
      <c r="B260" s="1" t="n">
        <f aca="false">IF(D260&gt;0,SQRT(A260*(A260-$G$16)*(A260-$G$16)/(3*$G$16)),-SQRT(A260*(A260-$G$16)*(A260-$G$16)/(3*$G$16)))</f>
        <v>0.29423162119932</v>
      </c>
      <c r="D260" s="1" t="n">
        <v>107</v>
      </c>
    </row>
    <row r="261" customFormat="false" ht="15" hidden="false" customHeight="false" outlineLevel="0" collapsed="false">
      <c r="A261" s="1" t="n">
        <f aca="false">ABS(D261)*$K$16*2</f>
        <v>1.44</v>
      </c>
      <c r="B261" s="1" t="n">
        <f aca="false">IF(D261&gt;0,SQRT(A261*(A261-$G$16)*(A261-$G$16)/(3*$G$16)),-SQRT(A261*(A261-$G$16)*(A261-$G$16)/(3*$G$16)))</f>
        <v>0.304840942132123</v>
      </c>
      <c r="D261" s="1" t="n">
        <v>108</v>
      </c>
    </row>
    <row r="262" customFormat="false" ht="15" hidden="false" customHeight="false" outlineLevel="0" collapsed="false">
      <c r="A262" s="1" t="n">
        <f aca="false">ABS(D262)*$K$16*2</f>
        <v>1.45333333333333</v>
      </c>
      <c r="B262" s="1" t="n">
        <f aca="false">IF(D262&gt;0,SQRT(A262*(A262-$G$16)*(A262-$G$16)/(3*$G$16)),-SQRT(A262*(A262-$G$16)*(A262-$G$16)/(3*$G$16)))</f>
        <v>0.315529263380408</v>
      </c>
      <c r="D262" s="1" t="n">
        <v>109</v>
      </c>
    </row>
    <row r="263" customFormat="false" ht="15" hidden="false" customHeight="false" outlineLevel="0" collapsed="false">
      <c r="A263" s="1" t="n">
        <f aca="false">ABS(D263)*$K$16*2</f>
        <v>1.46666666666667</v>
      </c>
      <c r="B263" s="1" t="n">
        <f aca="false">IF(D263&gt;0,SQRT(A263*(A263-$G$16)*(A263-$G$16)/(3*$G$16)),-SQRT(A263*(A263-$G$16)*(A263-$G$16)/(3*$G$16)))</f>
        <v>0.326296086097381</v>
      </c>
      <c r="D263" s="1" t="n">
        <v>110</v>
      </c>
    </row>
    <row r="264" customFormat="false" ht="15" hidden="false" customHeight="false" outlineLevel="0" collapsed="false">
      <c r="A264" s="1" t="n">
        <f aca="false">ABS(D264)*$K$16*2</f>
        <v>1.48</v>
      </c>
      <c r="B264" s="1" t="n">
        <f aca="false">IF(D264&gt;0,SQRT(A264*(A264-$G$16)*(A264-$G$16)/(3*$G$16)),-SQRT(A264*(A264-$G$16)*(A264-$G$16)/(3*$G$16)))</f>
        <v>0.337140920091288</v>
      </c>
      <c r="D264" s="1" t="n">
        <v>111</v>
      </c>
    </row>
    <row r="265" customFormat="false" ht="15" hidden="false" customHeight="false" outlineLevel="0" collapsed="false">
      <c r="A265" s="1" t="n">
        <f aca="false">ABS(D265)*$K$16*2</f>
        <v>1.49333333333333</v>
      </c>
      <c r="B265" s="1" t="n">
        <f aca="false">IF(D265&gt;0,SQRT(A265*(A265-$G$16)*(A265-$G$16)/(3*$G$16)),-SQRT(A265*(A265-$G$16)*(A265-$G$16)/(3*$G$16)))</f>
        <v>0.348063283588942</v>
      </c>
      <c r="D265" s="1" t="n">
        <v>112</v>
      </c>
    </row>
    <row r="266" customFormat="false" ht="15" hidden="false" customHeight="false" outlineLevel="0" collapsed="false">
      <c r="A266" s="1" t="n">
        <f aca="false">ABS(D266)*$K$16*2</f>
        <v>1.50666666666667</v>
      </c>
      <c r="B266" s="1" t="n">
        <f aca="false">IF(D266&gt;0,SQRT(A266*(A266-$G$16)*(A266-$G$16)/(3*$G$16)),-SQRT(A266*(A266-$G$16)*(A266-$G$16)/(3*$G$16)))</f>
        <v>0.359062703007926</v>
      </c>
      <c r="D266" s="1" t="n">
        <v>113</v>
      </c>
    </row>
    <row r="267" customFormat="false" ht="15" hidden="false" customHeight="false" outlineLevel="0" collapsed="false">
      <c r="A267" s="1" t="n">
        <f aca="false">ABS(D267)*$K$16*2</f>
        <v>1.52</v>
      </c>
      <c r="B267" s="1" t="n">
        <f aca="false">IF(D267&gt;0,SQRT(A267*(A267-$G$16)*(A267-$G$16)/(3*$G$16)),-SQRT(A267*(A267-$G$16)*(A267-$G$16)/(3*$G$16)))</f>
        <v>0.370138712737085</v>
      </c>
      <c r="D267" s="1" t="n">
        <v>114</v>
      </c>
    </row>
    <row r="268" customFormat="false" ht="15" hidden="false" customHeight="false" outlineLevel="0" collapsed="false">
      <c r="A268" s="1" t="n">
        <f aca="false">ABS(D268)*$K$16*2</f>
        <v>1.53333333333333</v>
      </c>
      <c r="B268" s="1" t="n">
        <f aca="false">IF(D268&gt;0,SQRT(A268*(A268-$G$16)*(A268-$G$16)/(3*$G$16)),-SQRT(A268*(A268-$G$16)*(A268-$G$16)/(3*$G$16)))</f>
        <v>0.381290854924928</v>
      </c>
      <c r="D268" s="1" t="n">
        <v>115</v>
      </c>
    </row>
    <row r="269" customFormat="false" ht="15" hidden="false" customHeight="false" outlineLevel="0" collapsed="false">
      <c r="A269" s="1" t="n">
        <f aca="false">ABS(D269)*$K$16*2</f>
        <v>1.54666666666667</v>
      </c>
      <c r="B269" s="1" t="n">
        <f aca="false">IF(D269&gt;0,SQRT(A269*(A269-$G$16)*(A269-$G$16)/(3*$G$16)),-SQRT(A269*(A269-$G$16)*(A269-$G$16)/(3*$G$16)))</f>
        <v>0.392518679275582</v>
      </c>
      <c r="D269" s="1" t="n">
        <v>116</v>
      </c>
    </row>
    <row r="270" customFormat="false" ht="15" hidden="false" customHeight="false" outlineLevel="0" collapsed="false">
      <c r="A270" s="1" t="n">
        <f aca="false">ABS(D270)*$K$16*2</f>
        <v>1.56</v>
      </c>
      <c r="B270" s="1" t="n">
        <f aca="false">IF(D270&gt;0,SQRT(A270*(A270-$G$16)*(A270-$G$16)/(3*$G$16)),-SQRT(A270*(A270-$G$16)*(A270-$G$16)/(3*$G$16)))</f>
        <v>0.403821742851967</v>
      </c>
      <c r="D270" s="1" t="n">
        <v>117</v>
      </c>
    </row>
    <row r="271" customFormat="false" ht="15" hidden="false" customHeight="false" outlineLevel="0" collapsed="false">
      <c r="A271" s="1" t="n">
        <f aca="false">ABS(D271)*$K$16*2</f>
        <v>1.57333333333333</v>
      </c>
      <c r="B271" s="1" t="n">
        <f aca="false">IF(D271&gt;0,SQRT(A271*(A271-$G$16)*(A271-$G$16)/(3*$G$16)),-SQRT(A271*(A271-$G$16)*(A271-$G$16)/(3*$G$16)))</f>
        <v>0.415199609885875</v>
      </c>
      <c r="D271" s="1" t="n">
        <v>118</v>
      </c>
    </row>
    <row r="272" customFormat="false" ht="15" hidden="false" customHeight="false" outlineLevel="0" collapsed="false">
      <c r="A272" s="1" t="n">
        <f aca="false">ABS(D272)*$K$16*2</f>
        <v>1.58666666666667</v>
      </c>
      <c r="B272" s="1" t="n">
        <f aca="false">IF(D272&gt;0,SQRT(A272*(A272-$G$16)*(A272-$G$16)/(3*$G$16)),-SQRT(A272*(A272-$G$16)*(A272-$G$16)/(3*$G$16)))</f>
        <v>0.426651851594641</v>
      </c>
      <c r="D272" s="1" t="n">
        <v>119</v>
      </c>
    </row>
    <row r="273" customFormat="false" ht="15" hidden="false" customHeight="false" outlineLevel="0" collapsed="false">
      <c r="A273" s="1" t="n">
        <f aca="false">ABS(D273)*$K$16*2</f>
        <v>1.6</v>
      </c>
      <c r="B273" s="1" t="n">
        <f aca="false">IF(D273&gt;0,SQRT(A273*(A273-$G$16)*(A273-$G$16)/(3*$G$16)),-SQRT(A273*(A273-$G$16)*(A273-$G$16)/(3*$G$16)))</f>
        <v>0.438178046004133</v>
      </c>
      <c r="D273" s="1" t="n">
        <v>120</v>
      </c>
    </row>
    <row r="274" customFormat="false" ht="15" hidden="false" customHeight="false" outlineLevel="0" collapsed="false">
      <c r="A274" s="1" t="n">
        <f aca="false">ABS(D274)*$K$16*2</f>
        <v>1.61333333333333</v>
      </c>
      <c r="B274" s="1" t="n">
        <f aca="false">IF(D274&gt;0,SQRT(A274*(A274-$G$16)*(A274-$G$16)/(3*$G$16)),-SQRT(A274*(A274-$G$16)*(A274-$G$16)/(3*$G$16)))</f>
        <v>0.449777777777778</v>
      </c>
      <c r="D274" s="1" t="n">
        <v>121</v>
      </c>
    </row>
    <row r="275" customFormat="false" ht="15" hidden="false" customHeight="false" outlineLevel="0" collapsed="false">
      <c r="A275" s="1" t="n">
        <f aca="false">ABS(D275)*$K$16*2</f>
        <v>1.62666666666667</v>
      </c>
      <c r="B275" s="1" t="n">
        <f aca="false">IF(D275&gt;0,SQRT(A275*(A275-$G$16)*(A275-$G$16)/(3*$G$16)),-SQRT(A275*(A275-$G$16)*(A275-$G$16)/(3*$G$16)))</f>
        <v>0.461450638051379</v>
      </c>
      <c r="D275" s="1" t="n">
        <v>122</v>
      </c>
    </row>
    <row r="276" customFormat="false" ht="15" hidden="false" customHeight="false" outlineLevel="0" collapsed="false">
      <c r="A276" s="1" t="n">
        <f aca="false">ABS(D276)*$K$16*2</f>
        <v>1.64</v>
      </c>
      <c r="B276" s="1" t="n">
        <f aca="false">IF(D276&gt;0,SQRT(A276*(A276-$G$16)*(A276-$G$16)/(3*$G$16)),-SQRT(A276*(A276-$G$16)*(A276-$G$16)/(3*$G$16)))</f>
        <v>0.473196224273469</v>
      </c>
      <c r="D276" s="1" t="n">
        <v>123</v>
      </c>
    </row>
    <row r="277" customFormat="false" ht="15" hidden="false" customHeight="false" outlineLevel="0" collapsed="false">
      <c r="A277" s="1" t="n">
        <f aca="false">ABS(D277)*$K$16*2</f>
        <v>1.65333333333333</v>
      </c>
      <c r="B277" s="1" t="n">
        <f aca="false">IF(D277&gt;0,SQRT(A277*(A277-$G$16)*(A277-$G$16)/(3*$G$16)),-SQRT(A277*(A277-$G$16)*(A277-$G$16)/(3*$G$16)))</f>
        <v>0.485014140050971</v>
      </c>
      <c r="D277" s="1" t="n">
        <v>124</v>
      </c>
    </row>
    <row r="278" customFormat="false" ht="15" hidden="false" customHeight="false" outlineLevel="0" collapsed="false">
      <c r="A278" s="1" t="n">
        <f aca="false">ABS(D278)*$K$16*2</f>
        <v>1.66666666666667</v>
      </c>
      <c r="B278" s="1" t="n">
        <f aca="false">IF(D278&gt;0,SQRT(A278*(A278-$G$16)*(A278-$G$16)/(3*$G$16)),-SQRT(A278*(A278-$G$16)*(A278-$G$16)/(3*$G$16)))</f>
        <v>0.496903994999953</v>
      </c>
      <c r="D278" s="1" t="n">
        <v>125</v>
      </c>
    </row>
    <row r="279" customFormat="false" ht="15" hidden="false" customHeight="false" outlineLevel="0" collapsed="false">
      <c r="A279" s="1" t="n">
        <f aca="false">ABS(D279)*$K$16*2</f>
        <v>1.68</v>
      </c>
      <c r="B279" s="1" t="n">
        <f aca="false">IF(D279&gt;0,SQRT(A279*(A279-$G$16)*(A279-$G$16)/(3*$G$16)),-SQRT(A279*(A279-$G$16)*(A279-$G$16)/(3*$G$16)))</f>
        <v>0.508865404601256</v>
      </c>
      <c r="D279" s="1" t="n">
        <v>126</v>
      </c>
    </row>
    <row r="280" customFormat="false" ht="15" hidden="false" customHeight="false" outlineLevel="0" collapsed="false">
      <c r="A280" s="1" t="n">
        <f aca="false">ABS(D280)*$K$16*2</f>
        <v>1.69333333333333</v>
      </c>
      <c r="B280" s="1" t="n">
        <f aca="false">IF(D280&gt;0,SQRT(A280*(A280-$G$16)*(A280-$G$16)/(3*$G$16)),-SQRT(A280*(A280-$G$16)*(A280-$G$16)/(3*$G$16)))</f>
        <v>0.520897990060801</v>
      </c>
      <c r="D280" s="1" t="n">
        <v>127</v>
      </c>
    </row>
    <row r="281" customFormat="false" ht="15" hidden="false" customHeight="false" outlineLevel="0" collapsed="false">
      <c r="A281" s="1" t="n">
        <f aca="false">ABS(D281)*$K$16*2</f>
        <v>1.70666666666667</v>
      </c>
      <c r="B281" s="1" t="n">
        <f aca="false">IF(D281&gt;0,SQRT(A281*(A281-$G$16)*(A281-$G$16)/(3*$G$16)),-SQRT(A281*(A281-$G$16)*(A281-$G$16)/(3*$G$16)))</f>
        <v>0.533001378174393</v>
      </c>
      <c r="D281" s="1" t="n">
        <v>128</v>
      </c>
    </row>
    <row r="282" customFormat="false" ht="15" hidden="false" customHeight="false" outlineLevel="0" collapsed="false">
      <c r="A282" s="1" t="n">
        <f aca="false">ABS(D282)*$K$16*2</f>
        <v>1.72</v>
      </c>
      <c r="B282" s="1" t="n">
        <f aca="false">IF(D282&gt;0,SQRT(A282*(A282-$G$16)*(A282-$G$16)/(3*$G$16)),-SQRT(A282*(A282-$G$16)*(A282-$G$16)/(3*$G$16)))</f>
        <v>0.545175201196827</v>
      </c>
      <c r="D282" s="1" t="n">
        <v>129</v>
      </c>
    </row>
    <row r="283" customFormat="false" ht="15" hidden="false" customHeight="false" outlineLevel="0" collapsed="false">
      <c r="A283" s="1" t="n">
        <f aca="false">ABS(D283)*$K$16*2</f>
        <v>1.73333333333333</v>
      </c>
      <c r="B283" s="1" t="n">
        <f aca="false">IF(D283&gt;0,SQRT(A283*(A283-$G$16)*(A283-$G$16)/(3*$G$16)),-SQRT(A283*(A283-$G$16)*(A283-$G$16)/(3*$G$16)))</f>
        <v>0.557419096715134</v>
      </c>
      <c r="D283" s="1" t="n">
        <v>130</v>
      </c>
    </row>
    <row r="284" customFormat="false" ht="15" hidden="false" customHeight="false" outlineLevel="0" collapsed="false">
      <c r="A284" s="1" t="n">
        <f aca="false">ABS(D284)*$K$16*2</f>
        <v>1.74666666666667</v>
      </c>
      <c r="B284" s="1" t="n">
        <f aca="false">IF(D284&gt;0,SQRT(A284*(A284-$G$16)*(A284-$G$16)/(3*$G$16)),-SQRT(A284*(A284-$G$16)*(A284-$G$16)/(3*$G$16)))</f>
        <v>0.569732707525811</v>
      </c>
      <c r="D284" s="1" t="n">
        <v>131</v>
      </c>
    </row>
    <row r="285" customFormat="false" ht="15" hidden="false" customHeight="false" outlineLevel="0" collapsed="false">
      <c r="A285" s="1" t="n">
        <f aca="false">ABS(D285)*$K$16*2</f>
        <v>1.76</v>
      </c>
      <c r="B285" s="1" t="n">
        <f aca="false">IF(D285&gt;0,SQRT(A285*(A285-$G$16)*(A285-$G$16)/(3*$G$16)),-SQRT(A285*(A285-$G$16)*(A285-$G$16)/(3*$G$16)))</f>
        <v>0.582115681515854</v>
      </c>
      <c r="D285" s="1" t="n">
        <v>132</v>
      </c>
    </row>
    <row r="286" customFormat="false" ht="15" hidden="false" customHeight="false" outlineLevel="0" collapsed="false">
      <c r="A286" s="1" t="n">
        <f aca="false">ABS(D286)*$K$16*2</f>
        <v>1.77333333333333</v>
      </c>
      <c r="B286" s="1" t="n">
        <f aca="false">IF(D286&gt;0,SQRT(A286*(A286-$G$16)*(A286-$G$16)/(3*$G$16)),-SQRT(A286*(A286-$G$16)*(A286-$G$16)/(3*$G$16)))</f>
        <v>0.594567671547472</v>
      </c>
      <c r="D286" s="1" t="n">
        <v>133</v>
      </c>
    </row>
    <row r="287" customFormat="false" ht="15" hidden="false" customHeight="false" outlineLevel="0" collapsed="false">
      <c r="A287" s="1" t="n">
        <f aca="false">ABS(D287)*$K$16*2</f>
        <v>1.78666666666667</v>
      </c>
      <c r="B287" s="1" t="n">
        <f aca="false">IF(D287&gt;0,SQRT(A287*(A287-$G$16)*(A287-$G$16)/(3*$G$16)),-SQRT(A287*(A287-$G$16)*(A287-$G$16)/(3*$G$16)))</f>
        <v>0.607088335346332</v>
      </c>
      <c r="D287" s="1" t="n">
        <v>134</v>
      </c>
    </row>
    <row r="288" customFormat="false" ht="15" hidden="false" customHeight="false" outlineLevel="0" collapsed="false">
      <c r="A288" s="1" t="n">
        <f aca="false">ABS(D288)*$K$16*2</f>
        <v>1.8</v>
      </c>
      <c r="B288" s="1" t="n">
        <f aca="false">IF(D288&gt;0,SQRT(A288*(A288-$G$16)*(A288-$G$16)/(3*$G$16)),-SQRT(A288*(A288-$G$16)*(A288-$G$16)/(3*$G$16)))</f>
        <v>0.619677335393187</v>
      </c>
      <c r="D288" s="1" t="n">
        <v>135</v>
      </c>
    </row>
    <row r="289" customFormat="false" ht="15" hidden="false" customHeight="false" outlineLevel="0" collapsed="false">
      <c r="A289" s="1" t="n">
        <f aca="false">ABS(D289)*$K$16*2</f>
        <v>1.81333333333333</v>
      </c>
      <c r="B289" s="1" t="n">
        <f aca="false">IF(D289&gt;0,SQRT(A289*(A289-$G$16)*(A289-$G$16)/(3*$G$16)),-SQRT(A289*(A289-$G$16)*(A289-$G$16)/(3*$G$16)))</f>
        <v>0.632334338818779</v>
      </c>
      <c r="D289" s="1" t="n">
        <v>136</v>
      </c>
    </row>
    <row r="290" customFormat="false" ht="15" hidden="false" customHeight="false" outlineLevel="0" collapsed="false">
      <c r="A290" s="1" t="n">
        <f aca="false">ABS(D290)*$K$16*2</f>
        <v>1.82666666666667</v>
      </c>
      <c r="B290" s="1" t="n">
        <f aca="false">IF(D290&gt;0,SQRT(A290*(A290-$G$16)*(A290-$G$16)/(3*$G$16)),-SQRT(A290*(A290-$G$16)*(A290-$G$16)/(3*$G$16)))</f>
        <v>0.645059017301882</v>
      </c>
      <c r="D290" s="1" t="n">
        <v>137</v>
      </c>
    </row>
    <row r="291" customFormat="false" ht="15" hidden="false" customHeight="false" outlineLevel="0" collapsed="false">
      <c r="A291" s="1" t="n">
        <f aca="false">ABS(D291)*$K$16*2</f>
        <v>1.84</v>
      </c>
      <c r="B291" s="1" t="n">
        <f aca="false">IF(D291&gt;0,SQRT(A291*(A291-$G$16)*(A291-$G$16)/(3*$G$16)),-SQRT(A291*(A291-$G$16)*(A291-$G$16)/(3*$G$16)))</f>
        <v>0.657851046970361</v>
      </c>
      <c r="D291" s="1" t="n">
        <v>138</v>
      </c>
    </row>
    <row r="292" customFormat="false" ht="15" hidden="false" customHeight="false" outlineLevel="0" collapsed="false">
      <c r="A292" s="1" t="n">
        <f aca="false">ABS(D292)*$K$16*2</f>
        <v>1.85333333333333</v>
      </c>
      <c r="B292" s="1" t="n">
        <f aca="false">IF(D292&gt;0,SQRT(A292*(A292-$G$16)*(A292-$G$16)/(3*$G$16)),-SQRT(A292*(A292-$G$16)*(A292-$G$16)/(3*$G$16)))</f>
        <v>0.670710108305158</v>
      </c>
      <c r="D292" s="1" t="n">
        <v>139</v>
      </c>
    </row>
    <row r="293" customFormat="false" ht="15" hidden="false" customHeight="false" outlineLevel="0" collapsed="false">
      <c r="A293" s="1" t="n">
        <f aca="false">ABS(D293)*$K$16*2</f>
        <v>1.86666666666667</v>
      </c>
      <c r="B293" s="1" t="n">
        <f aca="false">IF(D293&gt;0,SQRT(A293*(A293-$G$16)*(A293-$G$16)/(3*$G$16)),-SQRT(A293*(A293-$G$16)*(A293-$G$16)/(3*$G$16)))</f>
        <v>0.683635886047067</v>
      </c>
      <c r="D293" s="1" t="n">
        <v>140</v>
      </c>
    </row>
    <row r="294" customFormat="false" ht="15" hidden="false" customHeight="false" outlineLevel="0" collapsed="false">
      <c r="A294" s="1" t="n">
        <f aca="false">ABS(D294)*$K$16*2</f>
        <v>1.88</v>
      </c>
      <c r="B294" s="1" t="n">
        <f aca="false">IF(D294&gt;0,SQRT(A294*(A294-$G$16)*(A294-$G$16)/(3*$G$16)),-SQRT(A294*(A294-$G$16)*(A294-$G$16)/(3*$G$16)))</f>
        <v>0.696628069106225</v>
      </c>
      <c r="D294" s="1" t="n">
        <v>141</v>
      </c>
    </row>
    <row r="295" customFormat="false" ht="15" hidden="false" customHeight="false" outlineLevel="0" collapsed="false">
      <c r="A295" s="1" t="n">
        <f aca="false">ABS(D295)*$K$16*2</f>
        <v>1.89333333333333</v>
      </c>
      <c r="B295" s="1" t="n">
        <f aca="false">IF(D295&gt;0,SQRT(A295*(A295-$G$16)*(A295-$G$16)/(3*$G$16)),-SQRT(A295*(A295-$G$16)*(A295-$G$16)/(3*$G$16)))</f>
        <v>0.709686350474196</v>
      </c>
      <c r="D295" s="1" t="n">
        <v>142</v>
      </c>
    </row>
    <row r="296" customFormat="false" ht="15" hidden="false" customHeight="false" outlineLevel="0" collapsed="false">
      <c r="A296" s="1" t="n">
        <f aca="false">ABS(D296)*$K$16*2</f>
        <v>1.90666666666667</v>
      </c>
      <c r="B296" s="1" t="n">
        <f aca="false">IF(D296&gt;0,SQRT(A296*(A296-$G$16)*(A296-$G$16)/(3*$G$16)),-SQRT(A296*(A296-$G$16)*(A296-$G$16)/(3*$G$16)))</f>
        <v>0.722810427138574</v>
      </c>
      <c r="D296" s="1" t="n">
        <v>143</v>
      </c>
    </row>
    <row r="297" customFormat="false" ht="15" hidden="false" customHeight="false" outlineLevel="0" collapsed="false">
      <c r="A297" s="1" t="n">
        <f aca="false">ABS(D297)*$K$16*2</f>
        <v>1.92</v>
      </c>
      <c r="B297" s="1" t="n">
        <f aca="false">IF(D297&gt;0,SQRT(A297*(A297-$G$16)*(A297-$G$16)/(3*$G$16)),-SQRT(A297*(A297-$G$16)*(A297-$G$16)/(3*$G$16)))</f>
        <v>0.736</v>
      </c>
      <c r="D297" s="1" t="n">
        <v>144</v>
      </c>
    </row>
    <row r="298" customFormat="false" ht="15" hidden="false" customHeight="false" outlineLevel="0" collapsed="false">
      <c r="A298" s="1" t="n">
        <f aca="false">ABS(D298)*$K$16*2</f>
        <v>1.93333333333333</v>
      </c>
      <c r="B298" s="1" t="n">
        <f aca="false">IF(D298&gt;0,SQRT(A298*(A298-$G$16)*(A298-$G$16)/(3*$G$16)),-SQRT(A298*(A298-$G$16)*(A298-$G$16)/(3*$G$16)))</f>
        <v>0.749254773791521</v>
      </c>
      <c r="D298" s="1" t="n">
        <v>145</v>
      </c>
    </row>
    <row r="299" customFormat="false" ht="15" hidden="false" customHeight="false" outlineLevel="0" collapsed="false">
      <c r="A299" s="1" t="n">
        <f aca="false">ABS(D299)*$K$16*2</f>
        <v>1.94666666666667</v>
      </c>
      <c r="B299" s="1" t="n">
        <f aca="false">IF(D299&gt;0,SQRT(A299*(A299-$G$16)*(A299-$G$16)/(3*$G$16)),-SQRT(A299*(A299-$G$16)*(A299-$G$16)/(3*$G$16)))</f>
        <v>0.762574457000191</v>
      </c>
      <c r="D299" s="1" t="n">
        <v>146</v>
      </c>
    </row>
    <row r="300" customFormat="false" ht="15" hidden="false" customHeight="false" outlineLevel="0" collapsed="false">
      <c r="A300" s="1" t="n">
        <f aca="false">ABS(D300)*$K$16*2</f>
        <v>1.96</v>
      </c>
      <c r="B300" s="1" t="n">
        <f aca="false">IF(D300&gt;0,SQRT(A300*(A300-$G$16)*(A300-$G$16)/(3*$G$16)),-SQRT(A300*(A300-$G$16)*(A300-$G$16)/(3*$G$16)))</f>
        <v>0.775958761790857</v>
      </c>
      <c r="D300" s="1" t="n">
        <v>147</v>
      </c>
    </row>
    <row r="301" customFormat="false" ht="15" hidden="false" customHeight="false" outlineLevel="0" collapsed="false">
      <c r="A301" s="1" t="n">
        <f aca="false">ABS(D301)*$K$16*2</f>
        <v>1.97333333333333</v>
      </c>
      <c r="B301" s="1" t="n">
        <f aca="false">IF(D301&gt;0,SQRT(A301*(A301-$G$16)*(A301-$G$16)/(3*$G$16)),-SQRT(A301*(A301-$G$16)*(A301-$G$16)/(3*$G$16)))</f>
        <v>0.789407403932036</v>
      </c>
      <c r="D301" s="1" t="n">
        <v>148</v>
      </c>
    </row>
    <row r="302" customFormat="false" ht="15" hidden="false" customHeight="false" outlineLevel="0" collapsed="false">
      <c r="A302" s="1" t="n">
        <f aca="false">ABS(D302)*$K$16*2</f>
        <v>1.98666666666667</v>
      </c>
      <c r="B302" s="1" t="n">
        <f aca="false">IF(D302&gt;0,SQRT(A302*(A302-$G$16)*(A302-$G$16)/(3*$G$16)),-SQRT(A302*(A302-$G$16)*(A302-$G$16)/(3*$G$16)))</f>
        <v>0.802920102723817</v>
      </c>
      <c r="D302" s="1" t="n">
        <v>149</v>
      </c>
    </row>
    <row r="303" customFormat="false" ht="15" hidden="false" customHeight="false" outlineLevel="0" collapsed="false">
      <c r="A303" s="1" t="n">
        <f aca="false">ABS(D303)*$K$16*2</f>
        <v>2</v>
      </c>
      <c r="B303" s="1" t="n">
        <f aca="false">IF(D303&gt;0,SQRT(A303*(A303-$G$16)*(A303-$G$16)/(3*$G$16)),-SQRT(A303*(A303-$G$16)*(A303-$G$16)/(3*$G$16)))</f>
        <v>0.816496580927726</v>
      </c>
      <c r="D303" s="1" t="n">
        <v>150</v>
      </c>
    </row>
    <row r="591" customFormat="false" ht="15" hidden="false" customHeight="false" outlineLevel="0" collapsed="false">
      <c r="A591" s="1" t="e">
        <f aca="false">#REF!+K307*D292</f>
        <v>#VALUE!</v>
      </c>
    </row>
    <row r="592" customFormat="false" ht="15" hidden="false" customHeight="false" outlineLevel="0" collapsed="false">
      <c r="A592" s="1" t="e">
        <f aca="false">#REF!+K308*D293</f>
        <v>#VALUE!</v>
      </c>
    </row>
    <row r="593" customFormat="false" ht="15" hidden="false" customHeight="false" outlineLevel="0" collapsed="false">
      <c r="A593" s="1" t="e">
        <f aca="false">#REF!+K309*D294</f>
        <v>#VALUE!</v>
      </c>
    </row>
    <row r="594" customFormat="false" ht="15" hidden="false" customHeight="false" outlineLevel="0" collapsed="false">
      <c r="A594" s="1" t="e">
        <f aca="false">#REF!+K310*D295</f>
        <v>#VALUE!</v>
      </c>
    </row>
    <row r="595" customFormat="false" ht="15" hidden="false" customHeight="false" outlineLevel="0" collapsed="false">
      <c r="A595" s="1" t="e">
        <f aca="false">#REF!+K311*D296</f>
        <v>#VALUE!</v>
      </c>
    </row>
    <row r="596" customFormat="false" ht="15" hidden="false" customHeight="false" outlineLevel="0" collapsed="false">
      <c r="A596" s="1" t="e">
        <f aca="false">#REF!+K312*D297</f>
        <v>#VALUE!</v>
      </c>
    </row>
    <row r="597" customFormat="false" ht="15" hidden="false" customHeight="false" outlineLevel="0" collapsed="false">
      <c r="A597" s="1" t="e">
        <f aca="false">#REF!+K313*D298</f>
        <v>#VALUE!</v>
      </c>
    </row>
    <row r="598" customFormat="false" ht="15" hidden="false" customHeight="false" outlineLevel="0" collapsed="false">
      <c r="A598" s="1" t="e">
        <f aca="false">#REF!+K314*D299</f>
        <v>#VALUE!</v>
      </c>
    </row>
    <row r="599" customFormat="false" ht="15" hidden="false" customHeight="false" outlineLevel="0" collapsed="false">
      <c r="A599" s="1" t="e">
        <f aca="false">#REF!+K315*D300</f>
        <v>#VALUE!</v>
      </c>
    </row>
    <row r="600" customFormat="false" ht="15" hidden="false" customHeight="false" outlineLevel="0" collapsed="false">
      <c r="A600" s="1" t="e">
        <f aca="false">#REF!+K316*D301</f>
        <v>#VALUE!</v>
      </c>
    </row>
    <row r="601" customFormat="false" ht="15" hidden="false" customHeight="false" outlineLevel="0" collapsed="false">
      <c r="A601" s="1" t="e">
        <f aca="false">#REF!+K317*D302</f>
        <v>#VALUE!</v>
      </c>
    </row>
    <row r="602" customFormat="false" ht="15" hidden="false" customHeight="false" outlineLevel="0" collapsed="false">
      <c r="A602" s="1" t="e">
        <f aca="false">#REF!+K318*D303</f>
        <v>#VALUE!</v>
      </c>
    </row>
    <row r="603" customFormat="false" ht="15" hidden="false" customHeight="false" outlineLevel="0" collapsed="false">
      <c r="A603" s="1" t="e">
        <f aca="false">#REF!+K319*D304</f>
        <v>#VALUE!</v>
      </c>
    </row>
  </sheetData>
  <mergeCells count="4">
    <mergeCell ref="G12:I12"/>
    <mergeCell ref="G14:J14"/>
    <mergeCell ref="G18:K18"/>
    <mergeCell ref="G19:K23"/>
  </mergeCells>
  <dataValidations count="1">
    <dataValidation allowBlank="true" errorStyle="stop" operator="greaterThan" showDropDown="false" showErrorMessage="true" showInputMessage="false" sqref="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03T17:26:10Z</dcterms:modified>
  <cp:revision>0</cp:revision>
  <dc:subject/>
  <dc:title/>
</cp:coreProperties>
</file>