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m</t>
  </si>
  <si>
    <t xml:space="preserve">x</t>
  </si>
  <si>
    <t xml:space="preserve">y</t>
  </si>
  <si>
    <r>
      <rPr>
        <sz val="11"/>
        <color rgb="FF000000"/>
        <rFont val="Calibri"/>
        <family val="2"/>
      </rPr>
      <t xml:space="preserve">Angle </t>
    </r>
    <r>
      <rPr>
        <i val="true"/>
        <sz val="11"/>
        <color rgb="FF000000"/>
        <rFont val="Calibri"/>
        <family val="2"/>
      </rPr>
      <t xml:space="preserve">t</t>
    </r>
  </si>
  <si>
    <t xml:space="preserve">Point #</t>
  </si>
  <si>
    <t xml:space="preserve">Fomula of Hyperbolic spiral:</t>
  </si>
  <si>
    <t xml:space="preserve">X(t)=c*cos(t)/t</t>
  </si>
  <si>
    <t xml:space="preserve">Y(t)=c*sin(t)/t</t>
  </si>
  <si>
    <t xml:space="preserve">Please input the parameters in yellow:</t>
  </si>
  <si>
    <t xml:space="preserve">c</t>
  </si>
  <si>
    <t xml:space="preserve">t(min)</t>
  </si>
  <si>
    <t xml:space="preserve">t(max)</t>
  </si>
  <si>
    <t xml:space="preserve">Point number</t>
  </si>
  <si>
    <t xml:space="preserve">Delta</t>
  </si>
  <si>
    <t xml:space="preserve">Note:</t>
  </si>
  <si>
    <r>
      <rPr>
        <sz val="11"/>
        <color rgb="FF000000"/>
        <rFont val="Calibri"/>
        <family val="2"/>
      </rPr>
      <t xml:space="preserve">1. </t>
    </r>
    <r>
      <rPr>
        <b val="true"/>
        <sz val="11"/>
        <color rgb="FF000000"/>
        <rFont val="Calibri"/>
        <family val="2"/>
      </rPr>
      <t xml:space="preserve">t(min)</t>
    </r>
    <r>
      <rPr>
        <sz val="11"/>
        <color rgb="FF000000"/>
        <rFont val="Calibri"/>
        <family val="2"/>
      </rPr>
      <t xml:space="preserve"> means the start point of the curve, </t>
    </r>
    <r>
      <rPr>
        <b val="true"/>
        <sz val="11"/>
        <color rgb="FF000000"/>
        <rFont val="Calibri"/>
        <family val="2"/>
      </rPr>
      <t xml:space="preserve">t(max)</t>
    </r>
    <r>
      <rPr>
        <sz val="11"/>
        <color rgb="FF000000"/>
        <rFont val="Calibri"/>
        <family val="2"/>
      </rPr>
      <t xml:space="preserve"> means the end point of the curve. Input </t>
    </r>
    <r>
      <rPr>
        <b val="true"/>
        <sz val="11"/>
        <color rgb="FF000000"/>
        <rFont val="Calibri"/>
        <family val="2"/>
      </rPr>
      <t xml:space="preserve">N*Pi()</t>
    </r>
    <r>
      <rPr>
        <sz val="11"/>
        <color rgb="FF000000"/>
        <rFont val="Calibri"/>
        <family val="2"/>
      </rPr>
      <t xml:space="preserve"> in the cell according to your requirements (N is a variable).
2. If you want to change the point numbers, please remain the same groups of data (x,y ), the default number is 300</t>
    </r>
  </si>
  <si>
    <t xml:space="preserve">Preview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8"/>
      <color rgb="FF000000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  <a:r>
              <a:rPr b="0" sz="800" spc="-1" strike="noStrike">
                <a:solidFill>
                  <a:srgbClr val="000000"/>
                </a:solidFill>
                <a:latin typeface="宋体"/>
              </a:rPr>
              <a:t>Hyperbolic</a:t>
            </a:r>
          </a:p>
        </c:rich>
      </c:tx>
      <c:layout>
        <c:manualLayout>
          <c:xMode val="edge"/>
          <c:yMode val="edge"/>
          <c:x val="0.446847050832107"/>
          <c:y val="0.07056694813027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804030340768"/>
          <c:y val="0.226176115802171"/>
          <c:w val="0.95109249405638"/>
          <c:h val="0.723763570566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Hyperbolic"</c:f>
              <c:strCache>
                <c:ptCount val="1"/>
                <c:pt idx="0">
                  <c:v>Hyperbolic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2</c:f>
              <c:numCache>
                <c:formatCode>General</c:formatCode>
                <c:ptCount val="300"/>
                <c:pt idx="0">
                  <c:v>28.4909536189767</c:v>
                </c:pt>
                <c:pt idx="1">
                  <c:v>14.0109323157237</c:v>
                </c:pt>
                <c:pt idx="2">
                  <c:v>9.08192074368788</c:v>
                </c:pt>
                <c:pt idx="3">
                  <c:v>6.54278738953354</c:v>
                </c:pt>
                <c:pt idx="4">
                  <c:v>4.96196005879613</c:v>
                </c:pt>
                <c:pt idx="5">
                  <c:v>3.86277161100363</c:v>
                </c:pt>
                <c:pt idx="6">
                  <c:v>3.04136157620292</c:v>
                </c:pt>
                <c:pt idx="7">
                  <c:v>2.39614748046201</c:v>
                </c:pt>
                <c:pt idx="8">
                  <c:v>1.87097856757728</c:v>
                </c:pt>
                <c:pt idx="9">
                  <c:v>1.43239448782706</c:v>
                </c:pt>
                <c:pt idx="10">
                  <c:v>1.05928604643465</c:v>
                </c:pt>
                <c:pt idx="11">
                  <c:v>0.7377237323126</c:v>
                </c:pt>
                <c:pt idx="12">
                  <c:v>0.458171630587942</c:v>
                </c:pt>
                <c:pt idx="13">
                  <c:v>0.213894278008029</c:v>
                </c:pt>
                <c:pt idx="14">
                  <c:v>1.16945154975581E-016</c:v>
                </c:pt>
                <c:pt idx="15">
                  <c:v>-0.187157493257025</c:v>
                </c:pt>
                <c:pt idx="16">
                  <c:v>-0.350366541037837</c:v>
                </c:pt>
                <c:pt idx="17">
                  <c:v>-0.491815821541733</c:v>
                </c:pt>
                <c:pt idx="18">
                  <c:v>-0.613270868988482</c:v>
                </c:pt>
                <c:pt idx="19">
                  <c:v>-0.716197243913529</c:v>
                </c:pt>
                <c:pt idx="20">
                  <c:v>-0.801847957533119</c:v>
                </c:pt>
                <c:pt idx="21">
                  <c:v>-0.871326356531641</c:v>
                </c:pt>
                <c:pt idx="22">
                  <c:v>-0.925631784061757</c:v>
                </c:pt>
                <c:pt idx="23">
                  <c:v>-0.965692902750907</c:v>
                </c:pt>
                <c:pt idx="24">
                  <c:v>-0.992392011759226</c:v>
                </c:pt>
                <c:pt idx="25">
                  <c:v>-1.00658267531285</c:v>
                </c:pt>
                <c:pt idx="26">
                  <c:v>-1.00910230485421</c:v>
                </c:pt>
                <c:pt idx="27">
                  <c:v>-1.00078087969455</c:v>
                </c:pt>
                <c:pt idx="28">
                  <c:v>-0.982446676516437</c:v>
                </c:pt>
                <c:pt idx="29">
                  <c:v>-0.954929658551372</c:v>
                </c:pt>
                <c:pt idx="30">
                  <c:v>-0.919063019966989</c:v>
                </c:pt>
                <c:pt idx="31">
                  <c:v>-0.875683269732728</c:v>
                </c:pt>
                <c:pt idx="32">
                  <c:v>-0.82562915851708</c:v>
                </c:pt>
                <c:pt idx="33">
                  <c:v>-0.769739692886299</c:v>
                </c:pt>
                <c:pt idx="34">
                  <c:v>-0.708851436970876</c:v>
                </c:pt>
                <c:pt idx="35">
                  <c:v>-0.643795268500605</c:v>
                </c:pt>
                <c:pt idx="36">
                  <c:v>-0.575392730632985</c:v>
                </c:pt>
                <c:pt idx="37">
                  <c:v>-0.504452101149898</c:v>
                </c:pt>
                <c:pt idx="38">
                  <c:v>-0.431764284825526</c:v>
                </c:pt>
                <c:pt idx="39">
                  <c:v>-0.358098621956765</c:v>
                </c:pt>
                <c:pt idx="40">
                  <c:v>-0.284198695384907</c:v>
                </c:pt>
                <c:pt idx="41">
                  <c:v>-0.210778209232171</c:v>
                </c:pt>
                <c:pt idx="42">
                  <c:v>-0.138517004596355</c:v>
                </c:pt>
                <c:pt idx="43">
                  <c:v>-0.0680572702752823</c:v>
                </c:pt>
                <c:pt idx="44">
                  <c:v>-1.16945154975581E-016</c:v>
                </c:pt>
                <c:pt idx="45">
                  <c:v>0.0650982585241823</c:v>
                </c:pt>
                <c:pt idx="46">
                  <c:v>0.126728323354111</c:v>
                </c:pt>
                <c:pt idx="47">
                  <c:v>0.18443093307815</c:v>
                </c:pt>
                <c:pt idx="48">
                  <c:v>0.237798908383289</c:v>
                </c:pt>
                <c:pt idx="49">
                  <c:v>0.286478897565411</c:v>
                </c:pt>
                <c:pt idx="50">
                  <c:v>0.33017268839599</c:v>
                </c:pt>
                <c:pt idx="51">
                  <c:v>0.368638073917233</c:v>
                </c:pt>
                <c:pt idx="52">
                  <c:v>0.401689264781517</c:v>
                </c:pt>
                <c:pt idx="53">
                  <c:v>0.42919684566707</c:v>
                </c:pt>
                <c:pt idx="54">
                  <c:v>0.451087278072375</c:v>
                </c:pt>
                <c:pt idx="55">
                  <c:v>0.467341956395253</c:v>
                </c:pt>
                <c:pt idx="56">
                  <c:v>0.477995828615152</c:v>
                </c:pt>
                <c:pt idx="57">
                  <c:v>0.483135597093919</c:v>
                </c:pt>
                <c:pt idx="58">
                  <c:v>0.482897518965706</c:v>
                </c:pt>
                <c:pt idx="59">
                  <c:v>0.477464829275686</c:v>
                </c:pt>
                <c:pt idx="60">
                  <c:v>0.467064813425847</c:v>
                </c:pt>
                <c:pt idx="61">
                  <c:v>0.451965558571731</c:v>
                </c:pt>
                <c:pt idx="62">
                  <c:v>0.43247241636609</c:v>
                </c:pt>
                <c:pt idx="63">
                  <c:v>0.408924211845847</c:v>
                </c:pt>
                <c:pt idx="64">
                  <c:v>0.38168923529201</c:v>
                </c:pt>
                <c:pt idx="65">
                  <c:v>0.351161055545785</c:v>
                </c:pt>
                <c:pt idx="66">
                  <c:v>0.317754194528663</c:v>
                </c:pt>
                <c:pt idx="67">
                  <c:v>0.281899703583767</c:v>
                </c:pt>
                <c:pt idx="68">
                  <c:v>0.244040682727471</c:v>
                </c:pt>
                <c:pt idx="69">
                  <c:v>0.204627783975294</c:v>
                </c:pt>
                <c:pt idx="70">
                  <c:v>0.164114739588467</c:v>
                </c:pt>
                <c:pt idx="71">
                  <c:v>0.122953955385433</c:v>
                </c:pt>
                <c:pt idx="72">
                  <c:v>0.0815922081868939</c:v>
                </c:pt>
                <c:pt idx="73">
                  <c:v>0.0404664850285463</c:v>
                </c:pt>
                <c:pt idx="74">
                  <c:v>1.16945154975581E-016</c:v>
                </c:pt>
                <c:pt idx="75">
                  <c:v>-0.0394015775277945</c:v>
                </c:pt>
                <c:pt idx="76">
                  <c:v>-0.0773536519174444</c:v>
                </c:pt>
                <c:pt idx="77">
                  <c:v>-0.113495958817323</c:v>
                </c:pt>
                <c:pt idx="78">
                  <c:v>-0.147495525452926</c:v>
                </c:pt>
                <c:pt idx="79">
                  <c:v>-0.179049310978382</c:v>
                </c:pt>
                <c:pt idx="80">
                  <c:v>-0.207886507508586</c:v>
                </c:pt>
                <c:pt idx="81">
                  <c:v>-0.233770485898733</c:v>
                </c:pt>
                <c:pt idx="82">
                  <c:v>-0.256500373896631</c:v>
                </c:pt>
                <c:pt idx="83">
                  <c:v>-0.275912257928831</c:v>
                </c:pt>
                <c:pt idx="84">
                  <c:v>-0.291880003458596</c:v>
                </c:pt>
                <c:pt idx="85">
                  <c:v>-0.304315692536444</c:v>
                </c:pt>
                <c:pt idx="86">
                  <c:v>-0.313169680816824</c:v>
                </c:pt>
                <c:pt idx="87">
                  <c:v>-0.31843027990281</c:v>
                </c:pt>
                <c:pt idx="88">
                  <c:v>-0.320123074370524</c:v>
                </c:pt>
                <c:pt idx="89">
                  <c:v>-0.318309886183791</c:v>
                </c:pt>
                <c:pt idx="90">
                  <c:v>-0.313087402406337</c:v>
                </c:pt>
                <c:pt idx="91">
                  <c:v>-0.304585485124427</c:v>
                </c:pt>
                <c:pt idx="92">
                  <c:v>-0.292965185280254</c:v>
                </c:pt>
                <c:pt idx="93">
                  <c:v>-0.278416484661002</c:v>
                </c:pt>
                <c:pt idx="94">
                  <c:v>-0.261155792568217</c:v>
                </c:pt>
                <c:pt idx="95">
                  <c:v>-0.241423225687727</c:v>
                </c:pt>
                <c:pt idx="96">
                  <c:v>-0.219479701375468</c:v>
                </c:pt>
                <c:pt idx="97">
                  <c:v>-0.195603875956083</c:v>
                </c:pt>
                <c:pt idx="98">
                  <c:v>-0.170088960688844</c:v>
                </c:pt>
                <c:pt idx="99">
                  <c:v>-0.143239448782706</c:v>
                </c:pt>
                <c:pt idx="100">
                  <c:v>-0.115367787235457</c:v>
                </c:pt>
                <c:pt idx="101">
                  <c:v>-0.0867910273308942</c:v>
                </c:pt>
                <c:pt idx="102">
                  <c:v>-0.0578274873557601</c:v>
                </c:pt>
                <c:pt idx="103">
                  <c:v>-0.028793460501081</c:v>
                </c:pt>
                <c:pt idx="104">
                  <c:v>-1.16945154975581E-016</c:v>
                </c:pt>
                <c:pt idx="105">
                  <c:v>0.0282501876614373</c:v>
                </c:pt>
                <c:pt idx="106">
                  <c:v>0.0556657121275067</c:v>
                </c:pt>
                <c:pt idx="107">
                  <c:v>0.0819693035902887</c:v>
                </c:pt>
                <c:pt idx="108">
                  <c:v>0.106900426704414</c:v>
                </c:pt>
                <c:pt idx="109">
                  <c:v>0.130217680711551</c:v>
                </c:pt>
                <c:pt idx="110">
                  <c:v>0.151700964938698</c:v>
                </c:pt>
                <c:pt idx="111">
                  <c:v>0.171153391461572</c:v>
                </c:pt>
                <c:pt idx="112">
                  <c:v>0.188402929499296</c:v>
                </c:pt>
                <c:pt idx="113">
                  <c:v>0.203303769000191</c:v>
                </c:pt>
                <c:pt idx="114">
                  <c:v>0.215737393860701</c:v>
                </c:pt>
                <c:pt idx="115">
                  <c:v>0.225613358259777</c:v>
                </c:pt>
                <c:pt idx="116">
                  <c:v>0.232869762658664</c:v>
                </c:pt>
                <c:pt idx="117">
                  <c:v>0.237473429080062</c:v>
                </c:pt>
                <c:pt idx="118">
                  <c:v>0.239419778310728</c:v>
                </c:pt>
                <c:pt idx="119">
                  <c:v>0.238732414637843</c:v>
                </c:pt>
                <c:pt idx="120">
                  <c:v>0.235462426603113</c:v>
                </c:pt>
                <c:pt idx="121">
                  <c:v>0.229687415011863</c:v>
                </c:pt>
                <c:pt idx="122">
                  <c:v>0.221510262041168</c:v>
                </c:pt>
                <c:pt idx="123">
                  <c:v>0.211057657726889</c:v>
                </c:pt>
                <c:pt idx="124">
                  <c:v>0.198478402351845</c:v>
                </c:pt>
                <c:pt idx="125">
                  <c:v>0.183941505285887</c:v>
                </c:pt>
                <c:pt idx="126">
                  <c:v>0.167634102625358</c:v>
                </c:pt>
                <c:pt idx="127">
                  <c:v>0.149759217528876</c:v>
                </c:pt>
                <c:pt idx="128">
                  <c:v>0.130533388435624</c:v>
                </c:pt>
                <c:pt idx="129">
                  <c:v>0.110184191371313</c:v>
                </c:pt>
                <c:pt idx="130">
                  <c:v>0.088947683288406</c:v>
                </c:pt>
                <c:pt idx="131">
                  <c:v>0.0670657938466001</c:v>
                </c:pt>
                <c:pt idx="132">
                  <c:v>0.0447836932153631</c:v>
                </c:pt>
                <c:pt idx="133">
                  <c:v>0.0223471633739734</c:v>
                </c:pt>
                <c:pt idx="134">
                  <c:v>1.16945154975581E-016</c:v>
                </c:pt>
                <c:pt idx="135">
                  <c:v>-0.0220185286184732</c:v>
                </c:pt>
                <c:pt idx="136">
                  <c:v>-0.0434761401287825</c:v>
                </c:pt>
                <c:pt idx="137">
                  <c:v>-0.0641498897663129</c:v>
                </c:pt>
                <c:pt idx="138">
                  <c:v>-0.0838283921638929</c:v>
                </c:pt>
                <c:pt idx="139">
                  <c:v>-0.102313891987647</c:v>
                </c:pt>
                <c:pt idx="140">
                  <c:v>-0.119424163887911</c:v>
                </c:pt>
                <c:pt idx="141">
                  <c:v>-0.134994224251381</c:v>
                </c:pt>
                <c:pt idx="142">
                  <c:v>-0.148877839394548</c:v>
                </c:pt>
                <c:pt idx="143">
                  <c:v>-0.160948817125151</c:v>
                </c:pt>
                <c:pt idx="144">
                  <c:v>-0.17110207099297</c:v>
                </c:pt>
                <c:pt idx="145">
                  <c:v>-0.179254449028316</c:v>
                </c:pt>
                <c:pt idx="146">
                  <c:v>-0.185345321299753</c:v>
                </c:pt>
                <c:pt idx="147">
                  <c:v>-0.189336923185455</c:v>
                </c:pt>
                <c:pt idx="148">
                  <c:v>-0.191214453818635</c:v>
                </c:pt>
                <c:pt idx="149">
                  <c:v>-0.190985931710274</c:v>
                </c:pt>
                <c:pt idx="150">
                  <c:v>-0.188681812046203</c:v>
                </c:pt>
                <c:pt idx="151">
                  <c:v>-0.184354372575311</c:v>
                </c:pt>
                <c:pt idx="152">
                  <c:v>-0.178076877327214</c:v>
                </c:pt>
                <c:pt idx="153">
                  <c:v>-0.169942529598274</c:v>
                </c:pt>
                <c:pt idx="154">
                  <c:v>-0.160063227703101</c:v>
                </c:pt>
                <c:pt idx="155">
                  <c:v>-0.148568138884755</c:v>
                </c:pt>
                <c:pt idx="156">
                  <c:v>-0.135602108493124</c:v>
                </c:pt>
                <c:pt idx="157">
                  <c:v>-0.121323923061368</c:v>
                </c:pt>
                <c:pt idx="158">
                  <c:v>-0.105904447221356</c:v>
                </c:pt>
                <c:pt idx="159">
                  <c:v>-0.0895246554891914</c:v>
                </c:pt>
                <c:pt idx="160">
                  <c:v>-0.0723735808123055</c:v>
                </c:pt>
                <c:pt idx="161">
                  <c:v>-0.054646202393526</c:v>
                </c:pt>
                <c:pt idx="162">
                  <c:v>-0.0365412956910628</c:v>
                </c:pt>
                <c:pt idx="163">
                  <c:v>-0.0182592676348322</c:v>
                </c:pt>
                <c:pt idx="164">
                  <c:v>-4.2536257863265E-016</c:v>
                </c:pt>
                <c:pt idx="165">
                  <c:v>0.0180392764585081</c:v>
                </c:pt>
                <c:pt idx="166">
                  <c:v>0.0356660550757078</c:v>
                </c:pt>
                <c:pt idx="167">
                  <c:v>0.0526945523080427</c:v>
                </c:pt>
                <c:pt idx="168">
                  <c:v>0.0689476124898293</c:v>
                </c:pt>
                <c:pt idx="169">
                  <c:v>0.0842584992839442</c:v>
                </c:pt>
                <c:pt idx="170">
                  <c:v>0.0984725561882775</c:v>
                </c:pt>
                <c:pt idx="171">
                  <c:v>0.111448720021489</c:v>
                </c:pt>
                <c:pt idx="172">
                  <c:v>0.123060873025551</c:v>
                </c:pt>
                <c:pt idx="173">
                  <c:v>0.133199021069091</c:v>
                </c:pt>
                <c:pt idx="174">
                  <c:v>0.141770287394175</c:v>
                </c:pt>
                <c:pt idx="175">
                  <c:v>0.148699713398489</c:v>
                </c:pt>
                <c:pt idx="176">
                  <c:v>0.153930860062506</c:v>
                </c:pt>
                <c:pt idx="177">
                  <c:v>0.157426205794648</c:v>
                </c:pt>
                <c:pt idx="178">
                  <c:v>0.159167338653501</c:v>
                </c:pt>
                <c:pt idx="179">
                  <c:v>0.159154943091895</c:v>
                </c:pt>
                <c:pt idx="180">
                  <c:v>0.157408583530258</c:v>
                </c:pt>
                <c:pt idx="181">
                  <c:v>0.153966289183777</c:v>
                </c:pt>
                <c:pt idx="182">
                  <c:v>0.148883946617834</c:v>
                </c:pt>
                <c:pt idx="183">
                  <c:v>0.142234508468121</c:v>
                </c:pt>
                <c:pt idx="184">
                  <c:v>0.134107028616112</c:v>
                </c:pt>
                <c:pt idx="185">
                  <c:v>0.124605535838827</c:v>
                </c:pt>
                <c:pt idx="186">
                  <c:v>0.113847759537008</c:v>
                </c:pt>
                <c:pt idx="187">
                  <c:v>0.101963722572852</c:v>
                </c:pt>
                <c:pt idx="188">
                  <c:v>0.0890942175036802</c:v>
                </c:pt>
                <c:pt idx="189">
                  <c:v>0.0753891835698454</c:v>
                </c:pt>
                <c:pt idx="190">
                  <c:v>0.0610060026742471</c:v>
                </c:pt>
                <c:pt idx="191">
                  <c:v>0.0461077332695376</c:v>
                </c:pt>
                <c:pt idx="192">
                  <c:v>0.030861301542193</c:v>
                </c:pt>
                <c:pt idx="193">
                  <c:v>0.0154356695469716</c:v>
                </c:pt>
                <c:pt idx="194">
                  <c:v>3.7791374422387E-016</c:v>
                </c:pt>
                <c:pt idx="195">
                  <c:v>-0.0152781627148589</c:v>
                </c:pt>
                <c:pt idx="196">
                  <c:v>-0.0302346761301685</c:v>
                </c:pt>
                <c:pt idx="197">
                  <c:v>-0.0447105292310665</c:v>
                </c:pt>
                <c:pt idx="198">
                  <c:v>-0.0585535000541766</c:v>
                </c:pt>
                <c:pt idx="199">
                  <c:v>-0.0716197243913525</c:v>
                </c:pt>
                <c:pt idx="200">
                  <c:v>-0.0837751597422659</c:v>
                </c:pt>
                <c:pt idx="201">
                  <c:v>-0.0948969299192875</c:v>
                </c:pt>
                <c:pt idx="202">
                  <c:v>-0.104874537110445</c:v>
                </c:pt>
                <c:pt idx="203">
                  <c:v>-0.113610929735401</c:v>
                </c:pt>
                <c:pt idx="204">
                  <c:v>-0.121023416068198</c:v>
                </c:pt>
                <c:pt idx="205">
                  <c:v>-0.127044415330748</c:v>
                </c:pt>
                <c:pt idx="206">
                  <c:v>-0.131622039763592</c:v>
                </c:pt>
                <c:pt idx="207">
                  <c:v>-0.134720503035804</c:v>
                </c:pt>
                <c:pt idx="208">
                  <c:v>-0.136320352243907</c:v>
                </c:pt>
                <c:pt idx="209">
                  <c:v>-0.136418522650196</c:v>
                </c:pt>
                <c:pt idx="210">
                  <c:v>-0.135028216203681</c:v>
                </c:pt>
                <c:pt idx="211">
                  <c:v>-0.13217860675211</c:v>
                </c:pt>
                <c:pt idx="212">
                  <c:v>-0.12791437667166</c:v>
                </c:pt>
                <c:pt idx="213">
                  <c:v>-0.12229509139315</c:v>
                </c:pt>
                <c:pt idx="214">
                  <c:v>-0.115394419972003</c:v>
                </c:pt>
                <c:pt idx="215">
                  <c:v>-0.107299211416768</c:v>
                </c:pt>
                <c:pt idx="216">
                  <c:v>-0.0981084379420296</c:v>
                </c:pt>
                <c:pt idx="217">
                  <c:v>-0.0879320176316339</c:v>
                </c:pt>
                <c:pt idx="218">
                  <c:v>-0.076889530174409</c:v>
                </c:pt>
                <c:pt idx="219">
                  <c:v>-0.0651088403557756</c:v>
                </c:pt>
                <c:pt idx="220">
                  <c:v>-0.0527246448451638</c:v>
                </c:pt>
                <c:pt idx="221">
                  <c:v>-0.0398769585033839</c:v>
                </c:pt>
                <c:pt idx="222">
                  <c:v>-0.0267095569401043</c:v>
                </c:pt>
                <c:pt idx="223">
                  <c:v>-0.0133683923755022</c:v>
                </c:pt>
                <c:pt idx="224">
                  <c:v>-3.43117932324098E-016</c:v>
                </c:pt>
                <c:pt idx="225">
                  <c:v>0.0132500880181962</c:v>
                </c:pt>
                <c:pt idx="226">
                  <c:v>0.0262389039543753</c:v>
                </c:pt>
                <c:pt idx="227">
                  <c:v>0.0388275648585578</c:v>
                </c:pt>
                <c:pt idx="228">
                  <c:v>0.0508827358549395</c:v>
                </c:pt>
                <c:pt idx="229">
                  <c:v>0.0622780212098717</c:v>
                </c:pt>
                <c:pt idx="230">
                  <c:v>0.0728952688666469</c:v>
                </c:pt>
                <c:pt idx="231">
                  <c:v>0.0826257751883451</c:v>
                </c:pt>
                <c:pt idx="232">
                  <c:v>0.0913713778258386</c:v>
                </c:pt>
                <c:pt idx="233">
                  <c:v>0.0990454259231699</c:v>
                </c:pt>
                <c:pt idx="234">
                  <c:v>0.105573618272258</c:v>
                </c:pt>
                <c:pt idx="235">
                  <c:v>0.110894701517518</c:v>
                </c:pt>
                <c:pt idx="236">
                  <c:v>0.114961022071998</c:v>
                </c:pt>
                <c:pt idx="237">
                  <c:v>0.117738927022888</c:v>
                </c:pt>
                <c:pt idx="238">
                  <c:v>0.119209010958061</c:v>
                </c:pt>
                <c:pt idx="239">
                  <c:v>0.119366207318922</c:v>
                </c:pt>
                <c:pt idx="240">
                  <c:v>0.118219724560069</c:v>
                </c:pt>
                <c:pt idx="241">
                  <c:v>0.115792829055567</c:v>
                </c:pt>
                <c:pt idx="242">
                  <c:v>0.112122478317134</c:v>
                </c:pt>
                <c:pt idx="243">
                  <c:v>0.107258809664484</c:v>
                </c:pt>
                <c:pt idx="244">
                  <c:v>0.101264490995839</c:v>
                </c:pt>
                <c:pt idx="245">
                  <c:v>0.0942139417317959</c:v>
                </c:pt>
                <c:pt idx="246">
                  <c:v>0.0861924333336859</c:v>
                </c:pt>
                <c:pt idx="247">
                  <c:v>0.077295080014904</c:v>
                </c:pt>
                <c:pt idx="248">
                  <c:v>0.0676257313582151</c:v>
                </c:pt>
                <c:pt idx="249">
                  <c:v>0.0572957795130826</c:v>
                </c:pt>
                <c:pt idx="250">
                  <c:v>0.0464228944652637</c:v>
                </c:pt>
                <c:pt idx="251">
                  <c:v>0.0351297015386953</c:v>
                </c:pt>
                <c:pt idx="252">
                  <c:v>0.0235424158009615</c:v>
                </c:pt>
                <c:pt idx="253">
                  <c:v>0.0117894483941437</c:v>
                </c:pt>
                <c:pt idx="254">
                  <c:v>3.16509370283096E-016</c:v>
                </c:pt>
                <c:pt idx="255">
                  <c:v>-0.0116973433285638</c:v>
                </c:pt>
                <c:pt idx="256">
                  <c:v>-0.0231759968779891</c:v>
                </c:pt>
                <c:pt idx="257">
                  <c:v>-0.0343127317354696</c:v>
                </c:pt>
                <c:pt idx="258">
                  <c:v>-0.0449889826671083</c:v>
                </c:pt>
                <c:pt idx="259">
                  <c:v>-0.0550920956856558</c:v>
                </c:pt>
                <c:pt idx="260">
                  <c:v>-0.0645165023302507</c:v>
                </c:pt>
                <c:pt idx="261">
                  <c:v>-0.0731648085637254</c:v>
                </c:pt>
                <c:pt idx="262">
                  <c:v>-0.080948787199317</c:v>
                </c:pt>
                <c:pt idx="263">
                  <c:v>-0.0877902638864461</c:v>
                </c:pt>
                <c:pt idx="264">
                  <c:v>-0.0936218879018135</c:v>
                </c:pt>
                <c:pt idx="265">
                  <c:v>-0.0983877802937374</c:v>
                </c:pt>
                <c:pt idx="266">
                  <c:v>-0.102044053299864</c:v>
                </c:pt>
                <c:pt idx="267">
                  <c:v>-0.104559196385997</c:v>
                </c:pt>
                <c:pt idx="268">
                  <c:v>-0.105914325721103</c:v>
                </c:pt>
                <c:pt idx="269">
                  <c:v>-0.106103295394597</c:v>
                </c:pt>
                <c:pt idx="270">
                  <c:v>-0.105132670180726</c:v>
                </c:pt>
                <c:pt idx="271">
                  <c:v>-0.103021561145027</c:v>
                </c:pt>
                <c:pt idx="272">
                  <c:v>-0.0998013268537131</c:v>
                </c:pt>
                <c:pt idx="273">
                  <c:v>-0.0955151443727526</c:v>
                </c:pt>
                <c:pt idx="274">
                  <c:v>-0.0902174556144752</c:v>
                </c:pt>
                <c:pt idx="275">
                  <c:v>-0.0839732958913833</c:v>
                </c:pt>
                <c:pt idx="276">
                  <c:v>-0.0768575127560307</c:v>
                </c:pt>
                <c:pt idx="277">
                  <c:v>-0.0689538843298424</c:v>
                </c:pt>
                <c:pt idx="278">
                  <c:v>-0.0603541473412028</c:v>
                </c:pt>
                <c:pt idx="279">
                  <c:v>-0.0511569459938237</c:v>
                </c:pt>
                <c:pt idx="280">
                  <c:v>-0.0414667135614989</c:v>
                </c:pt>
                <c:pt idx="281">
                  <c:v>-0.0313924992473448</c:v>
                </c:pt>
                <c:pt idx="282">
                  <c:v>-0.0210467533485631</c:v>
                </c:pt>
                <c:pt idx="283">
                  <c:v>-0.0105440841271567</c:v>
                </c:pt>
                <c:pt idx="284">
                  <c:v>-2.95502610777042E-016</c:v>
                </c:pt>
                <c:pt idx="285">
                  <c:v>0.01047034927312</c:v>
                </c:pt>
                <c:pt idx="286">
                  <c:v>0.0207534188071191</c:v>
                </c:pt>
                <c:pt idx="287">
                  <c:v>0.0307384888463582</c:v>
                </c:pt>
                <c:pt idx="288">
                  <c:v>0.0403188460580659</c:v>
                </c:pt>
                <c:pt idx="289">
                  <c:v>0.0493929133733465</c:v>
                </c:pt>
                <c:pt idx="290">
                  <c:v>0.0578653165230084</c:v>
                </c:pt>
                <c:pt idx="291">
                  <c:v>0.0656478761770413</c:v>
                </c:pt>
                <c:pt idx="292">
                  <c:v>0.0726605154724245</c:v>
                </c:pt>
                <c:pt idx="293">
                  <c:v>0.0788320736939516</c:v>
                </c:pt>
                <c:pt idx="294">
                  <c:v>0.0841010179456969</c:v>
                </c:pt>
                <c:pt idx="295">
                  <c:v>0.0884160458045072</c:v>
                </c:pt>
                <c:pt idx="296">
                  <c:v>0.0917365731685644</c:v>
                </c:pt>
                <c:pt idx="297">
                  <c:v>0.0940331027900916</c:v>
                </c:pt>
                <c:pt idx="298">
                  <c:v>0.0952874702975808</c:v>
                </c:pt>
                <c:pt idx="299">
                  <c:v>0.0954929658551372</c:v>
                </c:pt>
              </c:numCache>
            </c:numRef>
          </c:xVal>
          <c:yVal>
            <c:numRef>
              <c:f>Sheet1!$B$3:$B$302</c:f>
              <c:numCache>
                <c:formatCode>General</c:formatCode>
                <c:ptCount val="300"/>
                <c:pt idx="0">
                  <c:v>2.9945198921124</c:v>
                </c:pt>
                <c:pt idx="1">
                  <c:v>2.97811559882162</c:v>
                </c:pt>
                <c:pt idx="2">
                  <c:v>2.9508949292504</c:v>
                </c:pt>
                <c:pt idx="3">
                  <c:v>2.91303662769529</c:v>
                </c:pt>
                <c:pt idx="4">
                  <c:v>2.86478897565412</c:v>
                </c:pt>
                <c:pt idx="5">
                  <c:v>2.80646785136592</c:v>
                </c:pt>
                <c:pt idx="6">
                  <c:v>2.73845426338516</c:v>
                </c:pt>
                <c:pt idx="7">
                  <c:v>2.66119137917755</c:v>
                </c:pt>
                <c:pt idx="8">
                  <c:v>2.57518107400242</c:v>
                </c:pt>
                <c:pt idx="9">
                  <c:v>2.48098002939806</c:v>
                </c:pt>
                <c:pt idx="10">
                  <c:v>2.37919541437583</c:v>
                </c:pt>
                <c:pt idx="11">
                  <c:v>2.27048018592197</c:v>
                </c:pt>
                <c:pt idx="12">
                  <c:v>2.15552804857287</c:v>
                </c:pt>
                <c:pt idx="13">
                  <c:v>2.03506811564119</c:v>
                </c:pt>
                <c:pt idx="14">
                  <c:v>1.90985931710274</c:v>
                </c:pt>
                <c:pt idx="15">
                  <c:v>1.78068460118604</c:v>
                </c:pt>
                <c:pt idx="16">
                  <c:v>1.64834497832043</c:v>
                </c:pt>
                <c:pt idx="17">
                  <c:v>1.51365345728131</c:v>
                </c:pt>
                <c:pt idx="18">
                  <c:v>1.37742892411233</c:v>
                </c:pt>
                <c:pt idx="19">
                  <c:v>1.24049001469903</c:v>
                </c:pt>
                <c:pt idx="20">
                  <c:v>1.10364903171532</c:v>
                </c:pt>
                <c:pt idx="21">
                  <c:v>0.967705956064565</c:v>
                </c:pt>
                <c:pt idx="22">
                  <c:v>0.833442601899831</c:v>
                </c:pt>
                <c:pt idx="23">
                  <c:v>0.70161696284148</c:v>
                </c:pt>
                <c:pt idx="24">
                  <c:v>0.572957795130824</c:v>
                </c:pt>
                <c:pt idx="25">
                  <c:v>0.448159481183891</c:v>
                </c:pt>
                <c:pt idx="26">
                  <c:v>0.327877214361155</c:v>
                </c:pt>
                <c:pt idx="27">
                  <c:v>0.212722542772973</c:v>
                </c:pt>
                <c:pt idx="28">
                  <c:v>0.103259306624566</c:v>
                </c:pt>
                <c:pt idx="29">
                  <c:v>1.16945154975581E-016</c:v>
                </c:pt>
                <c:pt idx="30">
                  <c:v>-0.0965974158745931</c:v>
                </c:pt>
                <c:pt idx="31">
                  <c:v>-0.186132224926351</c:v>
                </c:pt>
                <c:pt idx="32">
                  <c:v>-0.2682631753864</c:v>
                </c:pt>
                <c:pt idx="33">
                  <c:v>-0.342710191493563</c:v>
                </c:pt>
                <c:pt idx="34">
                  <c:v>-0.409255567950588</c:v>
                </c:pt>
                <c:pt idx="35">
                  <c:v>-0.467744641894319</c:v>
                </c:pt>
                <c:pt idx="36">
                  <c:v>-0.518085941721516</c:v>
                </c:pt>
                <c:pt idx="37">
                  <c:v>-0.560250816668958</c:v>
                </c:pt>
                <c:pt idx="38">
                  <c:v>-0.59427255553902</c:v>
                </c:pt>
                <c:pt idx="39">
                  <c:v>-0.620245007349516</c:v>
                </c:pt>
                <c:pt idx="40">
                  <c:v>-0.638320720930102</c:v>
                </c:pt>
                <c:pt idx="41">
                  <c:v>-0.648708624549135</c:v>
                </c:pt>
                <c:pt idx="42">
                  <c:v>-0.651671270498775</c:v>
                </c:pt>
                <c:pt idx="43">
                  <c:v>-0.647521673158561</c:v>
                </c:pt>
                <c:pt idx="44">
                  <c:v>-0.636619772367581</c:v>
                </c:pt>
                <c:pt idx="45">
                  <c:v>-0.619368556934275</c:v>
                </c:pt>
                <c:pt idx="46">
                  <c:v>-0.596209885775475</c:v>
                </c:pt>
                <c:pt idx="47">
                  <c:v>-0.567620046480493</c:v>
                </c:pt>
                <c:pt idx="48">
                  <c:v>-0.534105093023147</c:v>
                </c:pt>
                <c:pt idx="49">
                  <c:v>-0.496196005879613</c:v>
                </c:pt>
                <c:pt idx="50">
                  <c:v>-0.454443718941604</c:v>
                </c:pt>
                <c:pt idx="51">
                  <c:v>-0.409414058335008</c:v>
                </c:pt>
                <c:pt idx="52">
                  <c:v>-0.361682638560304</c:v>
                </c:pt>
                <c:pt idx="53">
                  <c:v>-0.31182976126288</c:v>
                </c:pt>
                <c:pt idx="54">
                  <c:v>-0.260435361423102</c:v>
                </c:pt>
                <c:pt idx="55">
                  <c:v>-0.208074044835378</c:v>
                </c:pt>
                <c:pt idx="56">
                  <c:v>-0.155310259434232</c:v>
                </c:pt>
                <c:pt idx="57">
                  <c:v>-0.102693641338677</c:v>
                </c:pt>
                <c:pt idx="58">
                  <c:v>-0.0507545744425834</c:v>
                </c:pt>
                <c:pt idx="59">
                  <c:v>-1.16945154975581E-016</c:v>
                </c:pt>
                <c:pt idx="60">
                  <c:v>0.0490904900346292</c:v>
                </c:pt>
                <c:pt idx="61">
                  <c:v>0.0960682451232777</c:v>
                </c:pt>
                <c:pt idx="62">
                  <c:v>0.140518806154781</c:v>
                </c:pt>
                <c:pt idx="63">
                  <c:v>0.182064789230955</c:v>
                </c:pt>
                <c:pt idx="64">
                  <c:v>0.220368382742624</c:v>
                </c:pt>
                <c:pt idx="65">
                  <c:v>0.255133441033265</c:v>
                </c:pt>
                <c:pt idx="66">
                  <c:v>0.28610716184621</c:v>
                </c:pt>
                <c:pt idx="67">
                  <c:v>0.313081338726771</c:v>
                </c:pt>
                <c:pt idx="68">
                  <c:v>0.335893183565533</c:v>
                </c:pt>
                <c:pt idx="69">
                  <c:v>0.354425718485438</c:v>
                </c:pt>
                <c:pt idx="70">
                  <c:v>0.368607740255411</c:v>
                </c:pt>
                <c:pt idx="71">
                  <c:v>0.378413364320328</c:v>
                </c:pt>
                <c:pt idx="72">
                  <c:v>0.383861159334895</c:v>
                </c:pt>
                <c:pt idx="73">
                  <c:v>0.385012886742928</c:v>
                </c:pt>
                <c:pt idx="74">
                  <c:v>0.381971863420549</c:v>
                </c:pt>
                <c:pt idx="75">
                  <c:v>0.374880968670746</c:v>
                </c:pt>
                <c:pt idx="76">
                  <c:v>0.363920319888926</c:v>
                </c:pt>
                <c:pt idx="77">
                  <c:v>0.349304643987996</c:v>
                </c:pt>
                <c:pt idx="78">
                  <c:v>0.331280374153597</c:v>
                </c:pt>
                <c:pt idx="79">
                  <c:v>0.310122503674758</c:v>
                </c:pt>
                <c:pt idx="80">
                  <c:v>0.286131230444713</c:v>
                </c:pt>
                <c:pt idx="81">
                  <c:v>0.259628427236835</c:v>
                </c:pt>
                <c:pt idx="82">
                  <c:v>0.230953974020435</c:v>
                </c:pt>
                <c:pt idx="83">
                  <c:v>0.20046198938328</c:v>
                </c:pt>
                <c:pt idx="84">
                  <c:v>0.16851699856789</c:v>
                </c:pt>
                <c:pt idx="85">
                  <c:v>0.135490075706758</c:v>
                </c:pt>
                <c:pt idx="86">
                  <c:v>0.101754997560359</c:v>
                </c:pt>
                <c:pt idx="87">
                  <c:v>0.0676844454277646</c:v>
                </c:pt>
                <c:pt idx="88">
                  <c:v>0.0336462909226115</c:v>
                </c:pt>
                <c:pt idx="89">
                  <c:v>1.16945154975581E-016</c:v>
                </c:pt>
                <c:pt idx="90">
                  <c:v>-0.0329068120012347</c:v>
                </c:pt>
                <c:pt idx="91">
                  <c:v>-0.0647416434526436</c:v>
                </c:pt>
                <c:pt idx="92">
                  <c:v>-0.0951901590080772</c:v>
                </c:pt>
                <c:pt idx="93">
                  <c:v>-0.123959005433842</c:v>
                </c:pt>
                <c:pt idx="94">
                  <c:v>-0.15077836713969</c:v>
                </c:pt>
                <c:pt idx="95">
                  <c:v>-0.17540424071037</c:v>
                </c:pt>
                <c:pt idx="96">
                  <c:v>-0.197620410759753</c:v>
                </c:pt>
                <c:pt idx="97">
                  <c:v>-0.217240112585922</c:v>
                </c:pt>
                <c:pt idx="98">
                  <c:v>-0.234107370363856</c:v>
                </c:pt>
                <c:pt idx="99">
                  <c:v>-0.248098002939806</c:v>
                </c:pt>
                <c:pt idx="100">
                  <c:v>-0.259120292654794</c:v>
                </c:pt>
                <c:pt idx="101">
                  <c:v>-0.26711531599082</c:v>
                </c:pt>
                <c:pt idx="102">
                  <c:v>-0.272056938169391</c:v>
                </c:pt>
                <c:pt idx="103">
                  <c:v>-0.273951477105545</c:v>
                </c:pt>
                <c:pt idx="104">
                  <c:v>-0.272837045300392</c:v>
                </c:pt>
                <c:pt idx="105">
                  <c:v>-0.268782581311101</c:v>
                </c:pt>
                <c:pt idx="106">
                  <c:v>-0.261886585340629</c:v>
                </c:pt>
                <c:pt idx="107">
                  <c:v>-0.252275576213552</c:v>
                </c:pt>
                <c:pt idx="108">
                  <c:v>-0.240102289524167</c:v>
                </c:pt>
                <c:pt idx="109">
                  <c:v>-0.225543639036188</c:v>
                </c:pt>
                <c:pt idx="110">
                  <c:v>-0.208798465459656</c:v>
                </c:pt>
                <c:pt idx="111">
                  <c:v>-0.190085098512683</c:v>
                </c:pt>
                <c:pt idx="112">
                  <c:v>-0.169638759678727</c:v>
                </c:pt>
                <c:pt idx="113">
                  <c:v>-0.147708834282417</c:v>
                </c:pt>
                <c:pt idx="114">
                  <c:v>-0.124556042419745</c:v>
                </c:pt>
                <c:pt idx="115">
                  <c:v>-0.100449538886045</c:v>
                </c:pt>
                <c:pt idx="116">
                  <c:v>-0.0756639725448821</c:v>
                </c:pt>
                <c:pt idx="117">
                  <c:v>-0.0504765355732482</c:v>
                </c:pt>
                <c:pt idx="118">
                  <c:v>-0.0251640327068271</c:v>
                </c:pt>
                <c:pt idx="119">
                  <c:v>-1.16945154975581E-016</c:v>
                </c:pt>
                <c:pt idx="120">
                  <c:v>0.0247480982819203</c:v>
                </c:pt>
                <c:pt idx="121">
                  <c:v>0.0488215671937968</c:v>
                </c:pt>
                <c:pt idx="122">
                  <c:v>0.0719730470548877</c:v>
                </c:pt>
                <c:pt idx="123">
                  <c:v>0.0939689234740412</c:v>
                </c:pt>
                <c:pt idx="124">
                  <c:v>0.114591559026164</c:v>
                </c:pt>
                <c:pt idx="125">
                  <c:v>0.13364132625552</c:v>
                </c:pt>
                <c:pt idx="126">
                  <c:v>0.150938423966111</c:v>
                </c:pt>
                <c:pt idx="127">
                  <c:v>0.166324461198597</c:v>
                </c:pt>
                <c:pt idx="128">
                  <c:v>0.179663795860634</c:v>
                </c:pt>
                <c:pt idx="129">
                  <c:v>0.190844617646005</c:v>
                </c:pt>
                <c:pt idx="130">
                  <c:v>0.199779767619345</c:v>
                </c:pt>
                <c:pt idx="131">
                  <c:v>0.20640728962927</c:v>
                </c:pt>
                <c:pt idx="132">
                  <c:v>0.210690711514641</c:v>
                </c:pt>
                <c:pt idx="133">
                  <c:v>0.212619056858035</c:v>
                </c:pt>
                <c:pt idx="134">
                  <c:v>0.212206590789194</c:v>
                </c:pt>
                <c:pt idx="135">
                  <c:v>0.209492306021887</c:v>
                </c:pt>
                <c:pt idx="136">
                  <c:v>0.204539157893776</c:v>
                </c:pt>
                <c:pt idx="137">
                  <c:v>0.197433059645389</c:v>
                </c:pt>
                <c:pt idx="138">
                  <c:v>0.188281651497368</c:v>
                </c:pt>
                <c:pt idx="139">
                  <c:v>0.177212859242719</c:v>
                </c:pt>
                <c:pt idx="140">
                  <c:v>0.164373260042708</c:v>
                </c:pt>
                <c:pt idx="141">
                  <c:v>0.149926274883243</c:v>
                </c:pt>
                <c:pt idx="142">
                  <c:v>0.134050208697176</c:v>
                </c:pt>
                <c:pt idx="143">
                  <c:v>0.11693616047358</c:v>
                </c:pt>
                <c:pt idx="144">
                  <c:v>0.098785826746694</c:v>
                </c:pt>
                <c:pt idx="145">
                  <c:v>0.0798092226765835</c:v>
                </c:pt>
                <c:pt idx="146">
                  <c:v>0.0602223454949062</c:v>
                </c:pt>
                <c:pt idx="147">
                  <c:v>0.0402448053894817</c:v>
                </c:pt>
                <c:pt idx="148">
                  <c:v>0.0200974489403519</c:v>
                </c:pt>
                <c:pt idx="149">
                  <c:v>1.16945154975581E-016</c:v>
                </c:pt>
                <c:pt idx="150">
                  <c:v>-0.0198312575636579</c:v>
                </c:pt>
                <c:pt idx="151">
                  <c:v>-0.0391857315634422</c:v>
                </c:pt>
                <c:pt idx="152">
                  <c:v>-0.0578606848872623</c:v>
                </c:pt>
                <c:pt idx="153">
                  <c:v>-0.0756632890310462</c:v>
                </c:pt>
                <c:pt idx="154">
                  <c:v>-0.0924125476017455</c:v>
                </c:pt>
                <c:pt idx="155">
                  <c:v>-0.107941071206381</c:v>
                </c:pt>
                <c:pt idx="156">
                  <c:v>-0.122096686902523</c:v>
                </c:pt>
                <c:pt idx="157">
                  <c:v>-0.134743867300129</c:v>
                </c:pt>
                <c:pt idx="158">
                  <c:v>-0.145764966452967</c:v>
                </c:pt>
                <c:pt idx="159">
                  <c:v>-0.155061251837379</c:v>
                </c:pt>
                <c:pt idx="160">
                  <c:v>-0.162553723963566</c:v>
                </c:pt>
                <c:pt idx="161">
                  <c:v>-0.168183717475702</c:v>
                </c:pt>
                <c:pt idx="162">
                  <c:v>-0.171913279947529</c:v>
                </c:pt>
                <c:pt idx="163">
                  <c:v>-0.17372532694498</c:v>
                </c:pt>
                <c:pt idx="164">
                  <c:v>-0.173623574282068</c:v>
                </c:pt>
                <c:pt idx="165">
                  <c:v>-0.171632250716727</c:v>
                </c:pt>
                <c:pt idx="166">
                  <c:v>-0.167795596595493</c:v>
                </c:pt>
                <c:pt idx="167">
                  <c:v>-0.162177156137284</c:v>
                </c:pt>
                <c:pt idx="168">
                  <c:v>-0.154858873125054</c:v>
                </c:pt>
                <c:pt idx="169">
                  <c:v>-0.145940001729298</c:v>
                </c:pt>
                <c:pt idx="170">
                  <c:v>-0.135535846000128</c:v>
                </c:pt>
                <c:pt idx="171">
                  <c:v>-0.123776343217561</c:v>
                </c:pt>
                <c:pt idx="172">
                  <c:v>-0.11080450776703</c:v>
                </c:pt>
                <c:pt idx="173">
                  <c:v>-0.0967747534953765</c:v>
                </c:pt>
                <c:pt idx="174">
                  <c:v>-0.0818511135901176</c:v>
                </c:pt>
                <c:pt idx="175">
                  <c:v>-0.0662053779021661</c:v>
                </c:pt>
                <c:pt idx="176">
                  <c:v>-0.05001516829238</c:v>
                </c:pt>
                <c:pt idx="177">
                  <c:v>-0.0334619730204679</c:v>
                </c:pt>
                <c:pt idx="178">
                  <c:v>-0.0167291614084494</c:v>
                </c:pt>
                <c:pt idx="179">
                  <c:v>-1.16945154975581E-016</c:v>
                </c:pt>
                <c:pt idx="180">
                  <c:v>0.0165443087962011</c:v>
                </c:pt>
                <c:pt idx="181">
                  <c:v>0.0327265450419954</c:v>
                </c:pt>
                <c:pt idx="182">
                  <c:v>0.0483753267090225</c:v>
                </c:pt>
                <c:pt idx="183">
                  <c:v>0.0633268832107669</c:v>
                </c:pt>
                <c:pt idx="184">
                  <c:v>0.0774267290717327</c:v>
                </c:pt>
                <c:pt idx="185">
                  <c:v>0.0905312210118037</c:v>
                </c:pt>
                <c:pt idx="186">
                  <c:v>0.10250898312137</c:v>
                </c:pt>
                <c:pt idx="187">
                  <c:v>0.113242186347981</c:v>
                </c:pt>
                <c:pt idx="188">
                  <c:v>0.122627670190591</c:v>
                </c:pt>
                <c:pt idx="189">
                  <c:v>0.130577896284109</c:v>
                </c:pt>
                <c:pt idx="190">
                  <c:v>0.137021725435257</c:v>
                </c:pt>
                <c:pt idx="191">
                  <c:v>0.141905011620123</c:v>
                </c:pt>
                <c:pt idx="192">
                  <c:v>0.145191008453095</c:v>
                </c:pt>
                <c:pt idx="193">
                  <c:v>0.146860585664828</c:v>
                </c:pt>
                <c:pt idx="194">
                  <c:v>0.14691225516175</c:v>
                </c:pt>
                <c:pt idx="195">
                  <c:v>0.145362008260085</c:v>
                </c:pt>
                <c:pt idx="196">
                  <c:v>0.142242967672321</c:v>
                </c:pt>
                <c:pt idx="197">
                  <c:v>0.137604859752847</c:v>
                </c:pt>
                <c:pt idx="198">
                  <c:v>0.131513314362483</c:v>
                </c:pt>
                <c:pt idx="199">
                  <c:v>0.124049001469903</c:v>
                </c:pt>
                <c:pt idx="200">
                  <c:v>0.11530661525384</c:v>
                </c:pt>
                <c:pt idx="201">
                  <c:v>0.10539371798723</c:v>
                </c:pt>
                <c:pt idx="202">
                  <c:v>0.0944294573581091</c:v>
                </c:pt>
                <c:pt idx="203">
                  <c:v>0.0825431720989977</c:v>
                </c:pt>
                <c:pt idx="204">
                  <c:v>0.0698729018452224</c:v>
                </c:pt>
                <c:pt idx="205">
                  <c:v>0.0565638180135012</c:v>
                </c:pt>
                <c:pt idx="206">
                  <c:v>0.0427665931775424</c:v>
                </c:pt>
                <c:pt idx="207">
                  <c:v>0.0286357269117466</c:v>
                </c:pt>
                <c:pt idx="208">
                  <c:v>0.0143278463737437</c:v>
                </c:pt>
                <c:pt idx="209">
                  <c:v>1.16945154975581E-016</c:v>
                </c:pt>
                <c:pt idx="210">
                  <c:v>-0.0141920374033763</c:v>
                </c:pt>
                <c:pt idx="211">
                  <c:v>-0.028095430177562</c:v>
                </c:pt>
                <c:pt idx="212">
                  <c:v>-0.0415619004119771</c:v>
                </c:pt>
                <c:pt idx="213">
                  <c:v>-0.0544492827606594</c:v>
                </c:pt>
                <c:pt idx="214">
                  <c:v>-0.0666229994338165</c:v>
                </c:pt>
                <c:pt idx="215">
                  <c:v>-0.0779574403157198</c:v>
                </c:pt>
                <c:pt idx="216">
                  <c:v>-0.088337234302747</c:v>
                </c:pt>
                <c:pt idx="217">
                  <c:v>-0.0976583992358732</c:v>
                </c:pt>
                <c:pt idx="218">
                  <c:v>-0.105829359205579</c:v>
                </c:pt>
                <c:pt idx="219">
                  <c:v>-0.112771819518094</c:v>
                </c:pt>
                <c:pt idx="220">
                  <c:v>-0.118421491213277</c:v>
                </c:pt>
                <c:pt idx="221">
                  <c:v>-0.122728658698485</c:v>
                </c:pt>
                <c:pt idx="222">
                  <c:v>-0.125658585791244</c:v>
                </c:pt>
                <c:pt idx="223">
                  <c:v>-0.127191757227574</c:v>
                </c:pt>
                <c:pt idx="224">
                  <c:v>-0.127323954473516</c:v>
                </c:pt>
                <c:pt idx="225">
                  <c:v>-0.126066166455649</c:v>
                </c:pt>
                <c:pt idx="226">
                  <c:v>-0.123444337583468</c:v>
                </c:pt>
                <c:pt idx="227">
                  <c:v>-0.119498957153788</c:v>
                </c:pt>
                <c:pt idx="228">
                  <c:v>-0.114284495887049</c:v>
                </c:pt>
                <c:pt idx="229">
                  <c:v>-0.107868696930351</c:v>
                </c:pt>
                <c:pt idx="230">
                  <c:v>-0.100331730155939</c:v>
                </c:pt>
                <c:pt idx="231">
                  <c:v>-0.0917652199716399</c:v>
                </c:pt>
                <c:pt idx="232">
                  <c:v>-0.0822711581274513</c:v>
                </c:pt>
                <c:pt idx="233">
                  <c:v>-0.0719607141375877</c:v>
                </c:pt>
                <c:pt idx="234">
                  <c:v>-0.060952956928811</c:v>
                </c:pt>
                <c:pt idx="235">
                  <c:v>-0.0493735021643273</c:v>
                </c:pt>
                <c:pt idx="236">
                  <c:v>-0.0373531003702585</c:v>
                </c:pt>
                <c:pt idx="237">
                  <c:v>-0.025026181502703</c:v>
                </c:pt>
                <c:pt idx="238">
                  <c:v>-0.0125293719335249</c:v>
                </c:pt>
                <c:pt idx="239">
                  <c:v>-1.16945154975581E-016</c:v>
                </c:pt>
                <c:pt idx="240">
                  <c:v>0.0124253937432049</c:v>
                </c:pt>
                <c:pt idx="241">
                  <c:v>0.0246125256100957</c:v>
                </c:pt>
                <c:pt idx="242">
                  <c:v>0.0364308015956836</c:v>
                </c:pt>
                <c:pt idx="243">
                  <c:v>0.0477546988146766</c:v>
                </c:pt>
                <c:pt idx="244">
                  <c:v>0.0584650811357981</c:v>
                </c:pt>
                <c:pt idx="245">
                  <c:v>0.0684504353991686</c:v>
                </c:pt>
                <c:pt idx="246">
                  <c:v>0.0776080155615227</c:v>
                </c:pt>
                <c:pt idx="247">
                  <c:v>0.0858448831992756</c:v>
                </c:pt>
                <c:pt idx="248">
                  <c:v>0.0930788340000873</c:v>
                </c:pt>
                <c:pt idx="249">
                  <c:v>0.0992392011759225</c:v>
                </c:pt>
                <c:pt idx="250">
                  <c:v>0.104267528120056</c:v>
                </c:pt>
                <c:pt idx="251">
                  <c:v>0.108118104091522</c:v>
                </c:pt>
                <c:pt idx="252">
                  <c:v>0.110758358227064</c:v>
                </c:pt>
                <c:pt idx="253">
                  <c:v>0.112169108736129</c:v>
                </c:pt>
                <c:pt idx="254">
                  <c:v>0.112344665711926</c:v>
                </c:pt>
                <c:pt idx="255">
                  <c:v>0.111292787574128</c:v>
                </c:pt>
                <c:pt idx="256">
                  <c:v>0.109034492729367</c:v>
                </c:pt>
                <c:pt idx="257">
                  <c:v>0.105603729577766</c:v>
                </c:pt>
                <c:pt idx="258">
                  <c:v>0.101046909490866</c:v>
                </c:pt>
                <c:pt idx="259">
                  <c:v>0.0954223088230027</c:v>
                </c:pt>
                <c:pt idx="260">
                  <c:v>0.088799347379394</c:v>
                </c:pt>
                <c:pt idx="261">
                  <c:v>0.081257752035956</c:v>
                </c:pt>
                <c:pt idx="262">
                  <c:v>0.0728866153752705</c:v>
                </c:pt>
                <c:pt idx="263">
                  <c:v>0.0637833602583164</c:v>
                </c:pt>
                <c:pt idx="264">
                  <c:v>0.0540526221821535</c:v>
                </c:pt>
                <c:pt idx="265">
                  <c:v>0.0438050620706062</c:v>
                </c:pt>
                <c:pt idx="266">
                  <c:v>0.0331561228005666</c:v>
                </c:pt>
                <c:pt idx="267">
                  <c:v>0.0222247432747884</c:v>
                </c:pt>
                <c:pt idx="268">
                  <c:v>0.0111320442085965</c:v>
                </c:pt>
                <c:pt idx="269">
                  <c:v>1.16945154975581E-016</c:v>
                </c:pt>
                <c:pt idx="270">
                  <c:v>-0.0110498889007833</c:v>
                </c:pt>
                <c:pt idx="271">
                  <c:v>-0.0218979088148645</c:v>
                </c:pt>
                <c:pt idx="272">
                  <c:v>-0.0324274168049491</c:v>
                </c:pt>
                <c:pt idx="273">
                  <c:v>-0.0425260821561354</c:v>
                </c:pt>
                <c:pt idx="274">
                  <c:v>-0.0520870722846201</c:v>
                </c:pt>
                <c:pt idx="275">
                  <c:v>-0.0610101706818677</c:v>
                </c:pt>
                <c:pt idx="276">
                  <c:v>-0.0692028153202023</c:v>
                </c:pt>
                <c:pt idx="277">
                  <c:v>-0.076581046882807</c:v>
                </c:pt>
                <c:pt idx="278">
                  <c:v>-0.0830703572258843</c:v>
                </c:pt>
                <c:pt idx="279">
                  <c:v>-0.0886064296213593</c:v>
                </c:pt>
                <c:pt idx="280">
                  <c:v>-0.0931357635520788</c:v>
                </c:pt>
                <c:pt idx="281">
                  <c:v>-0.0966161781243392</c:v>
                </c:pt>
                <c:pt idx="282">
                  <c:v>-0.0990171895104144</c:v>
                </c:pt>
                <c:pt idx="283">
                  <c:v>-0.100320259221749</c:v>
                </c:pt>
                <c:pt idx="284">
                  <c:v>-0.10051891142646</c:v>
                </c:pt>
                <c:pt idx="285">
                  <c:v>-0.0996187189474709</c:v>
                </c:pt>
                <c:pt idx="286">
                  <c:v>-0.09763715899459</c:v>
                </c:pt>
                <c:pt idx="287">
                  <c:v>-0.0946033410800822</c:v>
                </c:pt>
                <c:pt idx="288">
                  <c:v>-0.0905576109278001</c:v>
                </c:pt>
                <c:pt idx="289">
                  <c:v>-0.0855510354964852</c:v>
                </c:pt>
                <c:pt idx="290">
                  <c:v>-0.0796447754846111</c:v>
                </c:pt>
                <c:pt idx="291">
                  <c:v>-0.0729093528541797</c:v>
                </c:pt>
                <c:pt idx="292">
                  <c:v>-0.065423821992137</c:v>
                </c:pt>
                <c:pt idx="293">
                  <c:v>-0.0572748541095086</c:v>
                </c:pt>
                <c:pt idx="294">
                  <c:v>-0.0485557453500701</c:v>
                </c:pt>
                <c:pt idx="295">
                  <c:v>-0.0393653598337204</c:v>
                </c:pt>
                <c:pt idx="296">
                  <c:v>-0.029807019487378</c:v>
                </c:pt>
                <c:pt idx="297">
                  <c:v>-0.0199873530122259</c:v>
                </c:pt>
                <c:pt idx="298">
                  <c:v>-0.0100151166960283</c:v>
                </c:pt>
                <c:pt idx="299">
                  <c:v>-1.16945154975581E-016</c:v>
                </c:pt>
              </c:numCache>
            </c:numRef>
          </c:yVal>
          <c:smooth val="0"/>
        </c:ser>
        <c:axId val="54191822"/>
        <c:axId val="19970289"/>
      </c:scatterChart>
      <c:valAx>
        <c:axId val="541918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970289"/>
        <c:crossesAt val="0"/>
        <c:crossBetween val="midCat"/>
      </c:valAx>
      <c:valAx>
        <c:axId val="1997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191822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23</xdr:row>
      <xdr:rowOff>66960</xdr:rowOff>
    </xdr:from>
    <xdr:to>
      <xdr:col>16</xdr:col>
      <xdr:colOff>10440</xdr:colOff>
      <xdr:row>32</xdr:row>
      <xdr:rowOff>142920</xdr:rowOff>
    </xdr:to>
    <xdr:graphicFrame>
      <xdr:nvGraphicFramePr>
        <xdr:cNvPr id="0" name="Chart 4"/>
        <xdr:cNvGraphicFramePr/>
      </xdr:nvGraphicFramePr>
      <xdr:xfrm>
        <a:off x="4452480" y="4448520"/>
        <a:ext cx="63594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0" min="10" style="0" width="9.56"/>
    <col collapsed="false" customWidth="true" hidden="false" outlineLevel="0" max="11" min="11" style="0" width="13.28"/>
    <col collapsed="false" customWidth="true" hidden="false" outlineLevel="0" max="12" min="12" style="0" width="9.56"/>
    <col collapsed="false" customWidth="true" hidden="false" outlineLevel="0" max="13" min="13" style="0" width="13.28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D2" s="0" t="s">
        <v>3</v>
      </c>
      <c r="E2" s="0" t="s">
        <v>4</v>
      </c>
    </row>
    <row r="3" customFormat="false" ht="15" hidden="false" customHeight="false" outlineLevel="0" collapsed="false">
      <c r="A3" s="0" t="n">
        <f aca="false">$H$14*COS(D3)/D3</f>
        <v>28.4909536189767</v>
      </c>
      <c r="B3" s="0" t="n">
        <f aca="false">$H$14*SIN(D3)/D3</f>
        <v>2.9945198921124</v>
      </c>
      <c r="D3" s="0" t="n">
        <f aca="false">E3*$L$14+$I$14</f>
        <v>0.10471975511966</v>
      </c>
      <c r="E3" s="0" t="n">
        <v>1</v>
      </c>
    </row>
    <row r="4" customFormat="false" ht="15" hidden="false" customHeight="false" outlineLevel="0" collapsed="false">
      <c r="A4" s="0" t="n">
        <f aca="false">$H$14*COS(D4)/D4</f>
        <v>14.0109323157237</v>
      </c>
      <c r="B4" s="0" t="n">
        <f aca="false">$H$14*SIN(D4)/D4</f>
        <v>2.97811559882162</v>
      </c>
      <c r="D4" s="0" t="n">
        <f aca="false">E4*$L$14+$I$14</f>
        <v>0.20943951023932</v>
      </c>
      <c r="E4" s="0" t="n">
        <v>2</v>
      </c>
    </row>
    <row r="5" customFormat="false" ht="15" hidden="false" customHeight="false" outlineLevel="0" collapsed="false">
      <c r="A5" s="0" t="n">
        <f aca="false">$H$14*COS(D5)/D5</f>
        <v>9.08192074368788</v>
      </c>
      <c r="B5" s="0" t="n">
        <f aca="false">$H$14*SIN(D5)/D5</f>
        <v>2.9508949292504</v>
      </c>
      <c r="D5" s="0" t="n">
        <f aca="false">E5*$L$14+$I$14</f>
        <v>0.314159265358979</v>
      </c>
      <c r="E5" s="0" t="n">
        <v>3</v>
      </c>
    </row>
    <row r="6" customFormat="false" ht="15" hidden="false" customHeight="false" outlineLevel="0" collapsed="false">
      <c r="A6" s="0" t="n">
        <f aca="false">$H$14*COS(D6)/D6</f>
        <v>6.54278738953354</v>
      </c>
      <c r="B6" s="0" t="n">
        <f aca="false">$H$14*SIN(D6)/D6</f>
        <v>2.91303662769529</v>
      </c>
      <c r="D6" s="0" t="n">
        <f aca="false">E6*$L$14+$I$14</f>
        <v>0.418879020478639</v>
      </c>
      <c r="E6" s="0" t="n">
        <v>4</v>
      </c>
    </row>
    <row r="7" customFormat="false" ht="15" hidden="false" customHeight="false" outlineLevel="0" collapsed="false">
      <c r="A7" s="0" t="n">
        <f aca="false">$H$14*COS(D7)/D7</f>
        <v>4.96196005879613</v>
      </c>
      <c r="B7" s="0" t="n">
        <f aca="false">$H$14*SIN(D7)/D7</f>
        <v>2.86478897565412</v>
      </c>
      <c r="D7" s="0" t="n">
        <f aca="false">E7*$L$14+$I$14</f>
        <v>0.523598775598299</v>
      </c>
      <c r="E7" s="0" t="n">
        <v>5</v>
      </c>
      <c r="H7" s="2" t="s">
        <v>5</v>
      </c>
      <c r="I7" s="2"/>
      <c r="J7" s="2"/>
      <c r="K7" s="3"/>
      <c r="L7" s="3"/>
    </row>
    <row r="8" customFormat="false" ht="15" hidden="false" customHeight="false" outlineLevel="0" collapsed="false">
      <c r="A8" s="0" t="n">
        <f aca="false">$H$14*COS(D8)/D8</f>
        <v>3.86277161100363</v>
      </c>
      <c r="B8" s="0" t="n">
        <f aca="false">$H$14*SIN(D8)/D8</f>
        <v>2.80646785136592</v>
      </c>
      <c r="D8" s="0" t="n">
        <f aca="false">E8*$L$14+$I$14</f>
        <v>0.628318530717959</v>
      </c>
      <c r="E8" s="0" t="n">
        <v>6</v>
      </c>
      <c r="H8" s="1" t="s">
        <v>6</v>
      </c>
    </row>
    <row r="9" customFormat="false" ht="15" hidden="false" customHeight="false" outlineLevel="0" collapsed="false">
      <c r="A9" s="0" t="n">
        <f aca="false">$H$14*COS(D9)/D9</f>
        <v>3.04136157620292</v>
      </c>
      <c r="B9" s="0" t="n">
        <f aca="false">$H$14*SIN(D9)/D9</f>
        <v>2.73845426338516</v>
      </c>
      <c r="D9" s="0" t="n">
        <f aca="false">E9*$L$14+$I$14</f>
        <v>0.733038285837618</v>
      </c>
      <c r="E9" s="0" t="n">
        <v>7</v>
      </c>
      <c r="H9" s="1" t="s">
        <v>7</v>
      </c>
      <c r="N9" s="4"/>
    </row>
    <row r="10" customFormat="false" ht="15" hidden="false" customHeight="false" outlineLevel="0" collapsed="false">
      <c r="A10" s="0" t="n">
        <f aca="false">$H$14*COS(D10)/D10</f>
        <v>2.39614748046201</v>
      </c>
      <c r="B10" s="0" t="n">
        <f aca="false">$H$14*SIN(D10)/D10</f>
        <v>2.66119137917755</v>
      </c>
      <c r="D10" s="0" t="n">
        <f aca="false">E10*$L$14+$I$14</f>
        <v>0.837758040957278</v>
      </c>
      <c r="E10" s="0" t="n">
        <v>8</v>
      </c>
    </row>
    <row r="11" customFormat="false" ht="15" hidden="false" customHeight="false" outlineLevel="0" collapsed="false">
      <c r="A11" s="0" t="n">
        <f aca="false">$H$14*COS(D11)/D11</f>
        <v>1.87097856757728</v>
      </c>
      <c r="B11" s="0" t="n">
        <f aca="false">$H$14*SIN(D11)/D11</f>
        <v>2.57518107400242</v>
      </c>
      <c r="D11" s="0" t="n">
        <f aca="false">E11*$L$14+$I$14</f>
        <v>0.942477796076938</v>
      </c>
      <c r="E11" s="0" t="n">
        <v>9</v>
      </c>
    </row>
    <row r="12" customFormat="false" ht="15" hidden="false" customHeight="false" outlineLevel="0" collapsed="false">
      <c r="A12" s="0" t="n">
        <f aca="false">$H$14*COS(D12)/D12</f>
        <v>1.43239448782706</v>
      </c>
      <c r="B12" s="0" t="n">
        <f aca="false">$H$14*SIN(D12)/D12</f>
        <v>2.48098002939806</v>
      </c>
      <c r="D12" s="0" t="n">
        <f aca="false">E12*$L$14+$I$14</f>
        <v>1.0471975511966</v>
      </c>
      <c r="E12" s="0" t="n">
        <v>10</v>
      </c>
      <c r="H12" s="5" t="s">
        <v>8</v>
      </c>
      <c r="I12" s="5"/>
      <c r="J12" s="5"/>
      <c r="K12" s="5"/>
      <c r="L12" s="5"/>
    </row>
    <row r="13" customFormat="false" ht="15" hidden="false" customHeight="false" outlineLevel="0" collapsed="false">
      <c r="A13" s="0" t="n">
        <f aca="false">$H$14*COS(D13)/D13</f>
        <v>1.05928604643465</v>
      </c>
      <c r="B13" s="0" t="n">
        <f aca="false">$H$14*SIN(D13)/D13</f>
        <v>2.37919541437583</v>
      </c>
      <c r="D13" s="0" t="n">
        <f aca="false">E13*$L$14+$I$14</f>
        <v>1.15191730631626</v>
      </c>
      <c r="E13" s="0" t="n">
        <v>11</v>
      </c>
      <c r="H13" s="6" t="s">
        <v>9</v>
      </c>
      <c r="I13" s="6" t="s">
        <v>10</v>
      </c>
      <c r="J13" s="6" t="s">
        <v>11</v>
      </c>
      <c r="K13" s="7" t="s">
        <v>12</v>
      </c>
      <c r="L13" s="8" t="s">
        <v>13</v>
      </c>
    </row>
    <row r="14" customFormat="false" ht="15" hidden="false" customHeight="false" outlineLevel="0" collapsed="false">
      <c r="A14" s="0" t="n">
        <f aca="false">$H$14*COS(D14)/D14</f>
        <v>0.7377237323126</v>
      </c>
      <c r="B14" s="0" t="n">
        <f aca="false">$H$14*SIN(D14)/D14</f>
        <v>2.27048018592197</v>
      </c>
      <c r="D14" s="0" t="n">
        <f aca="false">E14*$L$14+$I$14</f>
        <v>1.25663706143592</v>
      </c>
      <c r="E14" s="0" t="n">
        <v>12</v>
      </c>
      <c r="H14" s="9" t="n">
        <v>3</v>
      </c>
      <c r="I14" s="10" t="n">
        <f aca="false">0*PI()</f>
        <v>0</v>
      </c>
      <c r="J14" s="10" t="n">
        <f aca="false">10*PI()</f>
        <v>31.4159265358979</v>
      </c>
      <c r="K14" s="7" t="n">
        <v>300</v>
      </c>
      <c r="L14" s="11" t="n">
        <f aca="false">(J14-I14)/K14</f>
        <v>0.10471975511966</v>
      </c>
    </row>
    <row r="15" customFormat="false" ht="15" hidden="false" customHeight="false" outlineLevel="0" collapsed="false">
      <c r="A15" s="0" t="n">
        <f aca="false">$H$14*COS(D15)/D15</f>
        <v>0.458171630587942</v>
      </c>
      <c r="B15" s="0" t="n">
        <f aca="false">$H$14*SIN(D15)/D15</f>
        <v>2.15552804857287</v>
      </c>
      <c r="D15" s="0" t="n">
        <f aca="false">E15*$L$14+$I$14</f>
        <v>1.36135681655558</v>
      </c>
      <c r="E15" s="0" t="n">
        <v>13</v>
      </c>
    </row>
    <row r="16" customFormat="false" ht="15" hidden="false" customHeight="true" outlineLevel="0" collapsed="false">
      <c r="A16" s="0" t="n">
        <f aca="false">$H$14*COS(D16)/D16</f>
        <v>0.213894278008029</v>
      </c>
      <c r="B16" s="0" t="n">
        <f aca="false">$H$14*SIN(D16)/D16</f>
        <v>2.03506811564119</v>
      </c>
      <c r="D16" s="0" t="n">
        <f aca="false">E16*$L$14+$I$14</f>
        <v>1.46607657167524</v>
      </c>
      <c r="E16" s="0" t="n">
        <v>14</v>
      </c>
      <c r="H16" s="0" t="s">
        <v>14</v>
      </c>
      <c r="I16" s="12"/>
      <c r="J16" s="12"/>
      <c r="K16" s="12"/>
      <c r="L16" s="12"/>
      <c r="M16" s="12"/>
      <c r="N16" s="12"/>
    </row>
    <row r="17" customFormat="false" ht="15" hidden="false" customHeight="true" outlineLevel="0" collapsed="false">
      <c r="A17" s="0" t="n">
        <f aca="false">$H$14*COS(D17)/D17</f>
        <v>1.16945154975581E-016</v>
      </c>
      <c r="B17" s="0" t="n">
        <f aca="false">$H$14*SIN(D17)/D17</f>
        <v>1.90985931710274</v>
      </c>
      <c r="D17" s="0" t="n">
        <f aca="false">E17*$L$14+$I$14</f>
        <v>1.5707963267949</v>
      </c>
      <c r="E17" s="0" t="n">
        <v>15</v>
      </c>
      <c r="H17" s="13" t="s">
        <v>15</v>
      </c>
      <c r="I17" s="13"/>
      <c r="J17" s="13"/>
      <c r="K17" s="13"/>
      <c r="L17" s="13"/>
      <c r="M17" s="13"/>
      <c r="N17" s="12"/>
    </row>
    <row r="18" customFormat="false" ht="15" hidden="false" customHeight="false" outlineLevel="0" collapsed="false">
      <c r="A18" s="0" t="n">
        <f aca="false">$H$14*COS(D18)/D18</f>
        <v>-0.187157493257025</v>
      </c>
      <c r="B18" s="0" t="n">
        <f aca="false">$H$14*SIN(D18)/D18</f>
        <v>1.78068460118604</v>
      </c>
      <c r="D18" s="0" t="n">
        <f aca="false">E18*$L$14+$I$14</f>
        <v>1.67551608191456</v>
      </c>
      <c r="E18" s="0" t="n">
        <v>16</v>
      </c>
      <c r="H18" s="13"/>
      <c r="I18" s="13"/>
      <c r="J18" s="13"/>
      <c r="K18" s="13"/>
      <c r="L18" s="13"/>
      <c r="M18" s="13"/>
      <c r="N18" s="12"/>
    </row>
    <row r="19" customFormat="false" ht="15" hidden="false" customHeight="false" outlineLevel="0" collapsed="false">
      <c r="A19" s="0" t="n">
        <f aca="false">$H$14*COS(D19)/D19</f>
        <v>-0.350366541037837</v>
      </c>
      <c r="B19" s="0" t="n">
        <f aca="false">$H$14*SIN(D19)/D19</f>
        <v>1.64834497832043</v>
      </c>
      <c r="D19" s="0" t="n">
        <f aca="false">E19*$L$14+$I$14</f>
        <v>1.78023583703422</v>
      </c>
      <c r="E19" s="0" t="n">
        <v>17</v>
      </c>
      <c r="H19" s="13"/>
      <c r="I19" s="13"/>
      <c r="J19" s="13"/>
      <c r="K19" s="13"/>
      <c r="L19" s="13"/>
      <c r="M19" s="13"/>
    </row>
    <row r="20" customFormat="false" ht="15" hidden="false" customHeight="false" outlineLevel="0" collapsed="false">
      <c r="A20" s="0" t="n">
        <f aca="false">$H$14*COS(D20)/D20</f>
        <v>-0.491815821541733</v>
      </c>
      <c r="B20" s="0" t="n">
        <f aca="false">$H$14*SIN(D20)/D20</f>
        <v>1.51365345728131</v>
      </c>
      <c r="D20" s="0" t="n">
        <f aca="false">E20*$L$14+$I$14</f>
        <v>1.88495559215388</v>
      </c>
      <c r="E20" s="0" t="n">
        <v>18</v>
      </c>
      <c r="H20" s="13"/>
      <c r="I20" s="13"/>
      <c r="J20" s="13"/>
      <c r="K20" s="13"/>
      <c r="L20" s="13"/>
      <c r="M20" s="13"/>
    </row>
    <row r="21" customFormat="false" ht="15" hidden="false" customHeight="false" outlineLevel="0" collapsed="false">
      <c r="A21" s="0" t="n">
        <f aca="false">$H$14*COS(D21)/D21</f>
        <v>-0.613270868988482</v>
      </c>
      <c r="B21" s="0" t="n">
        <f aca="false">$H$14*SIN(D21)/D21</f>
        <v>1.37742892411233</v>
      </c>
      <c r="D21" s="0" t="n">
        <f aca="false">E21*$L$14+$I$14</f>
        <v>1.98967534727354</v>
      </c>
      <c r="E21" s="0" t="n">
        <v>19</v>
      </c>
      <c r="H21" s="13"/>
      <c r="I21" s="13"/>
      <c r="J21" s="13"/>
      <c r="K21" s="13"/>
      <c r="L21" s="13"/>
      <c r="M21" s="13"/>
    </row>
    <row r="22" customFormat="false" ht="15" hidden="false" customHeight="false" outlineLevel="0" collapsed="false">
      <c r="A22" s="0" t="n">
        <f aca="false">$H$14*COS(D22)/D22</f>
        <v>-0.716197243913529</v>
      </c>
      <c r="B22" s="0" t="n">
        <f aca="false">$H$14*SIN(D22)/D22</f>
        <v>1.24049001469903</v>
      </c>
      <c r="D22" s="0" t="n">
        <f aca="false">E22*$L$14+$I$14</f>
        <v>2.0943951023932</v>
      </c>
      <c r="E22" s="0" t="n">
        <v>20</v>
      </c>
      <c r="H22" s="12"/>
      <c r="I22" s="12"/>
      <c r="J22" s="12"/>
      <c r="K22" s="12"/>
      <c r="L22" s="12"/>
      <c r="M22" s="12"/>
    </row>
    <row r="23" customFormat="false" ht="15" hidden="false" customHeight="false" outlineLevel="0" collapsed="false">
      <c r="A23" s="0" t="n">
        <f aca="false">$H$14*COS(D23)/D23</f>
        <v>-0.801847957533119</v>
      </c>
      <c r="B23" s="0" t="n">
        <f aca="false">$H$14*SIN(D23)/D23</f>
        <v>1.10364903171532</v>
      </c>
      <c r="D23" s="0" t="n">
        <f aca="false">E23*$L$14+$I$14</f>
        <v>2.19911485751286</v>
      </c>
      <c r="E23" s="0" t="n">
        <v>21</v>
      </c>
      <c r="H23" s="0" t="s">
        <v>16</v>
      </c>
    </row>
    <row r="24" customFormat="false" ht="15" hidden="false" customHeight="false" outlineLevel="0" collapsed="false">
      <c r="A24" s="0" t="n">
        <f aca="false">$H$14*COS(D24)/D24</f>
        <v>-0.871326356531641</v>
      </c>
      <c r="B24" s="0" t="n">
        <f aca="false">$H$14*SIN(D24)/D24</f>
        <v>0.967705956064565</v>
      </c>
      <c r="D24" s="0" t="n">
        <f aca="false">E24*$L$14+$I$14</f>
        <v>2.30383461263251</v>
      </c>
      <c r="E24" s="0" t="n">
        <v>22</v>
      </c>
    </row>
    <row r="25" customFormat="false" ht="15" hidden="false" customHeight="false" outlineLevel="0" collapsed="false">
      <c r="A25" s="0" t="n">
        <f aca="false">$H$14*COS(D25)/D25</f>
        <v>-0.925631784061757</v>
      </c>
      <c r="B25" s="0" t="n">
        <f aca="false">$H$14*SIN(D25)/D25</f>
        <v>0.833442601899831</v>
      </c>
      <c r="D25" s="0" t="n">
        <f aca="false">E25*$L$14+$I$14</f>
        <v>2.40855436775217</v>
      </c>
      <c r="E25" s="0" t="n">
        <v>23</v>
      </c>
    </row>
    <row r="26" customFormat="false" ht="15" hidden="false" customHeight="false" outlineLevel="0" collapsed="false">
      <c r="A26" s="0" t="n">
        <f aca="false">$H$14*COS(D26)/D26</f>
        <v>-0.965692902750907</v>
      </c>
      <c r="B26" s="0" t="n">
        <f aca="false">$H$14*SIN(D26)/D26</f>
        <v>0.70161696284148</v>
      </c>
      <c r="D26" s="0" t="n">
        <f aca="false">E26*$L$14+$I$14</f>
        <v>2.51327412287183</v>
      </c>
      <c r="E26" s="0" t="n">
        <v>24</v>
      </c>
    </row>
    <row r="27" customFormat="false" ht="15" hidden="false" customHeight="false" outlineLevel="0" collapsed="false">
      <c r="A27" s="0" t="n">
        <f aca="false">$H$14*COS(D27)/D27</f>
        <v>-0.992392011759226</v>
      </c>
      <c r="B27" s="0" t="n">
        <f aca="false">$H$14*SIN(D27)/D27</f>
        <v>0.572957795130824</v>
      </c>
      <c r="D27" s="0" t="n">
        <f aca="false">E27*$L$14+$I$14</f>
        <v>2.61799387799149</v>
      </c>
      <c r="E27" s="0" t="n">
        <v>25</v>
      </c>
    </row>
    <row r="28" customFormat="false" ht="15" hidden="false" customHeight="false" outlineLevel="0" collapsed="false">
      <c r="A28" s="0" t="n">
        <f aca="false">$H$14*COS(D28)/D28</f>
        <v>-1.00658267531285</v>
      </c>
      <c r="B28" s="0" t="n">
        <f aca="false">$H$14*SIN(D28)/D28</f>
        <v>0.448159481183891</v>
      </c>
      <c r="D28" s="0" t="n">
        <f aca="false">E28*$L$14+$I$14</f>
        <v>2.72271363311115</v>
      </c>
      <c r="E28" s="0" t="n">
        <v>26</v>
      </c>
    </row>
    <row r="29" customFormat="false" ht="15" hidden="false" customHeight="false" outlineLevel="0" collapsed="false">
      <c r="A29" s="0" t="n">
        <f aca="false">$H$14*COS(D29)/D29</f>
        <v>-1.00910230485421</v>
      </c>
      <c r="B29" s="0" t="n">
        <f aca="false">$H$14*SIN(D29)/D29</f>
        <v>0.327877214361155</v>
      </c>
      <c r="D29" s="0" t="n">
        <f aca="false">E29*$L$14+$I$14</f>
        <v>2.82743338823081</v>
      </c>
      <c r="E29" s="0" t="n">
        <v>27</v>
      </c>
    </row>
    <row r="30" customFormat="false" ht="15" hidden="false" customHeight="false" outlineLevel="0" collapsed="false">
      <c r="A30" s="0" t="n">
        <f aca="false">$H$14*COS(D30)/D30</f>
        <v>-1.00078087969455</v>
      </c>
      <c r="B30" s="0" t="n">
        <f aca="false">$H$14*SIN(D30)/D30</f>
        <v>0.212722542772973</v>
      </c>
      <c r="D30" s="0" t="n">
        <f aca="false">E30*$L$14+$I$14</f>
        <v>2.93215314335047</v>
      </c>
      <c r="E30" s="0" t="n">
        <v>28</v>
      </c>
    </row>
    <row r="31" customFormat="false" ht="15" hidden="false" customHeight="false" outlineLevel="0" collapsed="false">
      <c r="A31" s="0" t="n">
        <f aca="false">$H$14*COS(D31)/D31</f>
        <v>-0.982446676516437</v>
      </c>
      <c r="B31" s="0" t="n">
        <f aca="false">$H$14*SIN(D31)/D31</f>
        <v>0.103259306624566</v>
      </c>
      <c r="D31" s="0" t="n">
        <f aca="false">E31*$L$14+$I$14</f>
        <v>3.03687289847013</v>
      </c>
      <c r="E31" s="0" t="n">
        <v>29</v>
      </c>
    </row>
    <row r="32" customFormat="false" ht="15" hidden="false" customHeight="false" outlineLevel="0" collapsed="false">
      <c r="A32" s="0" t="n">
        <f aca="false">$H$14*COS(D32)/D32</f>
        <v>-0.954929658551372</v>
      </c>
      <c r="B32" s="0" t="n">
        <f aca="false">$H$14*SIN(D32)/D32</f>
        <v>1.16945154975581E-016</v>
      </c>
      <c r="D32" s="0" t="n">
        <f aca="false">E32*$L$14+$I$14</f>
        <v>3.14159265358979</v>
      </c>
      <c r="E32" s="0" t="n">
        <v>30</v>
      </c>
    </row>
    <row r="33" customFormat="false" ht="15" hidden="false" customHeight="false" outlineLevel="0" collapsed="false">
      <c r="A33" s="0" t="n">
        <f aca="false">$H$14*COS(D33)/D33</f>
        <v>-0.919063019966989</v>
      </c>
      <c r="B33" s="0" t="n">
        <f aca="false">$H$14*SIN(D33)/D33</f>
        <v>-0.0965974158745931</v>
      </c>
      <c r="D33" s="0" t="n">
        <f aca="false">E33*$L$14+$I$14</f>
        <v>3.24631240870945</v>
      </c>
      <c r="E33" s="0" t="n">
        <v>31</v>
      </c>
    </row>
    <row r="34" customFormat="false" ht="15" hidden="false" customHeight="false" outlineLevel="0" collapsed="false">
      <c r="A34" s="0" t="n">
        <f aca="false">$H$14*COS(D34)/D34</f>
        <v>-0.875683269732728</v>
      </c>
      <c r="B34" s="0" t="n">
        <f aca="false">$H$14*SIN(D34)/D34</f>
        <v>-0.186132224926351</v>
      </c>
      <c r="D34" s="0" t="n">
        <f aca="false">E34*$L$14+$I$14</f>
        <v>3.35103216382911</v>
      </c>
      <c r="E34" s="0" t="n">
        <v>32</v>
      </c>
    </row>
    <row r="35" customFormat="false" ht="15" hidden="false" customHeight="false" outlineLevel="0" collapsed="false">
      <c r="A35" s="0" t="n">
        <f aca="false">$H$14*COS(D35)/D35</f>
        <v>-0.82562915851708</v>
      </c>
      <c r="B35" s="0" t="n">
        <f aca="false">$H$14*SIN(D35)/D35</f>
        <v>-0.2682631753864</v>
      </c>
      <c r="D35" s="0" t="n">
        <f aca="false">E35*$L$14+$I$14</f>
        <v>3.45575191894877</v>
      </c>
      <c r="E35" s="0" t="n">
        <v>33</v>
      </c>
    </row>
    <row r="36" customFormat="false" ht="15" hidden="false" customHeight="false" outlineLevel="0" collapsed="false">
      <c r="A36" s="0" t="n">
        <f aca="false">$H$14*COS(D36)/D36</f>
        <v>-0.769739692886299</v>
      </c>
      <c r="B36" s="0" t="n">
        <f aca="false">$H$14*SIN(D36)/D36</f>
        <v>-0.342710191493563</v>
      </c>
      <c r="D36" s="0" t="n">
        <f aca="false">E36*$L$14+$I$14</f>
        <v>3.56047167406843</v>
      </c>
      <c r="E36" s="0" t="n">
        <v>34</v>
      </c>
    </row>
    <row r="37" customFormat="false" ht="15" hidden="false" customHeight="false" outlineLevel="0" collapsed="false">
      <c r="A37" s="0" t="n">
        <f aca="false">$H$14*COS(D37)/D37</f>
        <v>-0.708851436970876</v>
      </c>
      <c r="B37" s="0" t="n">
        <f aca="false">$H$14*SIN(D37)/D37</f>
        <v>-0.409255567950588</v>
      </c>
      <c r="D37" s="0" t="n">
        <f aca="false">E37*$L$14+$I$14</f>
        <v>3.66519142918809</v>
      </c>
      <c r="E37" s="0" t="n">
        <v>35</v>
      </c>
    </row>
    <row r="38" customFormat="false" ht="15" hidden="false" customHeight="false" outlineLevel="0" collapsed="false">
      <c r="A38" s="0" t="n">
        <f aca="false">$H$14*COS(D38)/D38</f>
        <v>-0.643795268500605</v>
      </c>
      <c r="B38" s="0" t="n">
        <f aca="false">$H$14*SIN(D38)/D38</f>
        <v>-0.467744641894319</v>
      </c>
      <c r="D38" s="0" t="n">
        <f aca="false">E38*$L$14+$I$14</f>
        <v>3.76991118430775</v>
      </c>
      <c r="E38" s="0" t="n">
        <v>36</v>
      </c>
    </row>
    <row r="39" customFormat="false" ht="15" hidden="false" customHeight="false" outlineLevel="0" collapsed="false">
      <c r="A39" s="0" t="n">
        <f aca="false">$H$14*COS(D39)/D39</f>
        <v>-0.575392730632985</v>
      </c>
      <c r="B39" s="0" t="n">
        <f aca="false">$H$14*SIN(D39)/D39</f>
        <v>-0.518085941721516</v>
      </c>
      <c r="D39" s="0" t="n">
        <f aca="false">E39*$L$14+$I$14</f>
        <v>3.87463093942741</v>
      </c>
      <c r="E39" s="0" t="n">
        <v>37</v>
      </c>
    </row>
    <row r="40" customFormat="false" ht="15" hidden="false" customHeight="false" outlineLevel="0" collapsed="false">
      <c r="A40" s="0" t="n">
        <f aca="false">$H$14*COS(D40)/D40</f>
        <v>-0.504452101149898</v>
      </c>
      <c r="B40" s="0" t="n">
        <f aca="false">$H$14*SIN(D40)/D40</f>
        <v>-0.560250816668958</v>
      </c>
      <c r="D40" s="0" t="n">
        <f aca="false">E40*$L$14+$I$14</f>
        <v>3.97935069454707</v>
      </c>
      <c r="E40" s="0" t="n">
        <v>38</v>
      </c>
    </row>
    <row r="41" customFormat="false" ht="15" hidden="false" customHeight="false" outlineLevel="0" collapsed="false">
      <c r="A41" s="0" t="n">
        <f aca="false">$H$14*COS(D41)/D41</f>
        <v>-0.431764284825526</v>
      </c>
      <c r="B41" s="0" t="n">
        <f aca="false">$H$14*SIN(D41)/D41</f>
        <v>-0.59427255553902</v>
      </c>
      <c r="D41" s="0" t="n">
        <f aca="false">E41*$L$14+$I$14</f>
        <v>4.08407044966673</v>
      </c>
      <c r="E41" s="0" t="n">
        <v>39</v>
      </c>
    </row>
    <row r="42" customFormat="false" ht="15" hidden="false" customHeight="false" outlineLevel="0" collapsed="false">
      <c r="A42" s="0" t="n">
        <f aca="false">$H$14*COS(D42)/D42</f>
        <v>-0.358098621956765</v>
      </c>
      <c r="B42" s="0" t="n">
        <f aca="false">$H$14*SIN(D42)/D42</f>
        <v>-0.620245007349516</v>
      </c>
      <c r="D42" s="0" t="n">
        <f aca="false">E42*$L$14+$I$14</f>
        <v>4.18879020478639</v>
      </c>
      <c r="E42" s="0" t="n">
        <v>40</v>
      </c>
    </row>
    <row r="43" customFormat="false" ht="15" hidden="false" customHeight="false" outlineLevel="0" collapsed="false">
      <c r="A43" s="0" t="n">
        <f aca="false">$H$14*COS(D43)/D43</f>
        <v>-0.284198695384907</v>
      </c>
      <c r="B43" s="0" t="n">
        <f aca="false">$H$14*SIN(D43)/D43</f>
        <v>-0.638320720930102</v>
      </c>
      <c r="D43" s="0" t="n">
        <f aca="false">E43*$L$14+$I$14</f>
        <v>4.29350995990605</v>
      </c>
      <c r="E43" s="0" t="n">
        <v>41</v>
      </c>
    </row>
    <row r="44" customFormat="false" ht="15" hidden="false" customHeight="false" outlineLevel="0" collapsed="false">
      <c r="A44" s="0" t="n">
        <f aca="false">$H$14*COS(D44)/D44</f>
        <v>-0.210778209232171</v>
      </c>
      <c r="B44" s="0" t="n">
        <f aca="false">$H$14*SIN(D44)/D44</f>
        <v>-0.648708624549135</v>
      </c>
      <c r="D44" s="0" t="n">
        <f aca="false">E44*$L$14+$I$14</f>
        <v>4.39822971502571</v>
      </c>
      <c r="E44" s="0" t="n">
        <v>42</v>
      </c>
    </row>
    <row r="45" customFormat="false" ht="15" hidden="false" customHeight="false" outlineLevel="0" collapsed="false">
      <c r="A45" s="0" t="n">
        <f aca="false">$H$14*COS(D45)/D45</f>
        <v>-0.138517004596355</v>
      </c>
      <c r="B45" s="0" t="n">
        <f aca="false">$H$14*SIN(D45)/D45</f>
        <v>-0.651671270498775</v>
      </c>
      <c r="D45" s="0" t="n">
        <f aca="false">E45*$L$14+$I$14</f>
        <v>4.50294947014537</v>
      </c>
      <c r="E45" s="0" t="n">
        <v>43</v>
      </c>
    </row>
    <row r="46" customFormat="false" ht="15" hidden="false" customHeight="false" outlineLevel="0" collapsed="false">
      <c r="A46" s="0" t="n">
        <f aca="false">$H$14*COS(D46)/D46</f>
        <v>-0.0680572702752823</v>
      </c>
      <c r="B46" s="0" t="n">
        <f aca="false">$H$14*SIN(D46)/D46</f>
        <v>-0.647521673158561</v>
      </c>
      <c r="D46" s="0" t="n">
        <f aca="false">E46*$L$14+$I$14</f>
        <v>4.60766922526503</v>
      </c>
      <c r="E46" s="0" t="n">
        <v>44</v>
      </c>
    </row>
    <row r="47" customFormat="false" ht="15" hidden="false" customHeight="false" outlineLevel="0" collapsed="false">
      <c r="A47" s="0" t="n">
        <f aca="false">$H$14*COS(D47)/D47</f>
        <v>-1.16945154975581E-016</v>
      </c>
      <c r="B47" s="0" t="n">
        <f aca="false">$H$14*SIN(D47)/D47</f>
        <v>-0.636619772367581</v>
      </c>
      <c r="D47" s="0" t="n">
        <f aca="false">E47*$L$14+$I$14</f>
        <v>4.71238898038469</v>
      </c>
      <c r="E47" s="0" t="n">
        <v>45</v>
      </c>
    </row>
    <row r="48" customFormat="false" ht="15" hidden="false" customHeight="false" outlineLevel="0" collapsed="false">
      <c r="A48" s="0" t="n">
        <f aca="false">$H$14*COS(D48)/D48</f>
        <v>0.0650982585241823</v>
      </c>
      <c r="B48" s="0" t="n">
        <f aca="false">$H$14*SIN(D48)/D48</f>
        <v>-0.619368556934275</v>
      </c>
      <c r="D48" s="0" t="n">
        <f aca="false">E48*$L$14+$I$14</f>
        <v>4.81710873550435</v>
      </c>
      <c r="E48" s="0" t="n">
        <v>46</v>
      </c>
    </row>
    <row r="49" customFormat="false" ht="15" hidden="false" customHeight="false" outlineLevel="0" collapsed="false">
      <c r="A49" s="0" t="n">
        <f aca="false">$H$14*COS(D49)/D49</f>
        <v>0.126728323354111</v>
      </c>
      <c r="B49" s="0" t="n">
        <f aca="false">$H$14*SIN(D49)/D49</f>
        <v>-0.596209885775475</v>
      </c>
      <c r="D49" s="0" t="n">
        <f aca="false">E49*$L$14+$I$14</f>
        <v>4.92182849062401</v>
      </c>
      <c r="E49" s="0" t="n">
        <v>47</v>
      </c>
    </row>
    <row r="50" customFormat="false" ht="15" hidden="false" customHeight="false" outlineLevel="0" collapsed="false">
      <c r="A50" s="0" t="n">
        <f aca="false">$H$14*COS(D50)/D50</f>
        <v>0.18443093307815</v>
      </c>
      <c r="B50" s="0" t="n">
        <f aca="false">$H$14*SIN(D50)/D50</f>
        <v>-0.567620046480493</v>
      </c>
      <c r="D50" s="0" t="n">
        <f aca="false">E50*$L$14+$I$14</f>
        <v>5.02654824574367</v>
      </c>
      <c r="E50" s="0" t="n">
        <v>48</v>
      </c>
    </row>
    <row r="51" customFormat="false" ht="15" hidden="false" customHeight="false" outlineLevel="0" collapsed="false">
      <c r="A51" s="0" t="n">
        <f aca="false">$H$14*COS(D51)/D51</f>
        <v>0.237798908383289</v>
      </c>
      <c r="B51" s="0" t="n">
        <f aca="false">$H$14*SIN(D51)/D51</f>
        <v>-0.534105093023147</v>
      </c>
      <c r="D51" s="0" t="n">
        <f aca="false">E51*$L$14+$I$14</f>
        <v>5.13126800086333</v>
      </c>
      <c r="E51" s="0" t="n">
        <v>49</v>
      </c>
    </row>
    <row r="52" customFormat="false" ht="15" hidden="false" customHeight="false" outlineLevel="0" collapsed="false">
      <c r="A52" s="0" t="n">
        <f aca="false">$H$14*COS(D52)/D52</f>
        <v>0.286478897565411</v>
      </c>
      <c r="B52" s="0" t="n">
        <f aca="false">$H$14*SIN(D52)/D52</f>
        <v>-0.496196005879613</v>
      </c>
      <c r="D52" s="0" t="n">
        <f aca="false">E52*$L$14+$I$14</f>
        <v>5.23598775598299</v>
      </c>
      <c r="E52" s="0" t="n">
        <v>50</v>
      </c>
    </row>
    <row r="53" customFormat="false" ht="15" hidden="false" customHeight="false" outlineLevel="0" collapsed="false">
      <c r="A53" s="0" t="n">
        <f aca="false">$H$14*COS(D53)/D53</f>
        <v>0.33017268839599</v>
      </c>
      <c r="B53" s="0" t="n">
        <f aca="false">$H$14*SIN(D53)/D53</f>
        <v>-0.454443718941604</v>
      </c>
      <c r="D53" s="0" t="n">
        <f aca="false">E53*$L$14+$I$14</f>
        <v>5.34070751110265</v>
      </c>
      <c r="E53" s="0" t="n">
        <v>51</v>
      </c>
    </row>
    <row r="54" customFormat="false" ht="15" hidden="false" customHeight="false" outlineLevel="0" collapsed="false">
      <c r="A54" s="0" t="n">
        <f aca="false">$H$14*COS(D54)/D54</f>
        <v>0.368638073917233</v>
      </c>
      <c r="B54" s="0" t="n">
        <f aca="false">$H$14*SIN(D54)/D54</f>
        <v>-0.409414058335008</v>
      </c>
      <c r="D54" s="0" t="n">
        <f aca="false">E54*$L$14+$I$14</f>
        <v>5.44542726622231</v>
      </c>
      <c r="E54" s="0" t="n">
        <v>52</v>
      </c>
    </row>
    <row r="55" customFormat="false" ht="15" hidden="false" customHeight="false" outlineLevel="0" collapsed="false">
      <c r="A55" s="0" t="n">
        <f aca="false">$H$14*COS(D55)/D55</f>
        <v>0.401689264781517</v>
      </c>
      <c r="B55" s="0" t="n">
        <f aca="false">$H$14*SIN(D55)/D55</f>
        <v>-0.361682638560304</v>
      </c>
      <c r="D55" s="0" t="n">
        <f aca="false">E55*$L$14+$I$14</f>
        <v>5.55014702134197</v>
      </c>
      <c r="E55" s="0" t="n">
        <v>53</v>
      </c>
    </row>
    <row r="56" customFormat="false" ht="15" hidden="false" customHeight="false" outlineLevel="0" collapsed="false">
      <c r="A56" s="0" t="n">
        <f aca="false">$H$14*COS(D56)/D56</f>
        <v>0.42919684566707</v>
      </c>
      <c r="B56" s="0" t="n">
        <f aca="false">$H$14*SIN(D56)/D56</f>
        <v>-0.31182976126288</v>
      </c>
      <c r="D56" s="0" t="n">
        <f aca="false">E56*$L$14+$I$14</f>
        <v>5.65486677646163</v>
      </c>
      <c r="E56" s="0" t="n">
        <v>54</v>
      </c>
    </row>
    <row r="57" customFormat="false" ht="15" hidden="false" customHeight="false" outlineLevel="0" collapsed="false">
      <c r="A57" s="0" t="n">
        <f aca="false">$H$14*COS(D57)/D57</f>
        <v>0.451087278072375</v>
      </c>
      <c r="B57" s="0" t="n">
        <f aca="false">$H$14*SIN(D57)/D57</f>
        <v>-0.260435361423102</v>
      </c>
      <c r="D57" s="0" t="n">
        <f aca="false">E57*$L$14+$I$14</f>
        <v>5.75958653158129</v>
      </c>
      <c r="E57" s="0" t="n">
        <v>55</v>
      </c>
    </row>
    <row r="58" customFormat="false" ht="15" hidden="false" customHeight="false" outlineLevel="0" collapsed="false">
      <c r="A58" s="0" t="n">
        <f aca="false">$H$14*COS(D58)/D58</f>
        <v>0.467341956395253</v>
      </c>
      <c r="B58" s="0" t="n">
        <f aca="false">$H$14*SIN(D58)/D58</f>
        <v>-0.208074044835378</v>
      </c>
      <c r="D58" s="0" t="n">
        <f aca="false">E58*$L$14+$I$14</f>
        <v>5.86430628670095</v>
      </c>
      <c r="E58" s="0" t="n">
        <v>56</v>
      </c>
    </row>
    <row r="59" customFormat="false" ht="15" hidden="false" customHeight="false" outlineLevel="0" collapsed="false">
      <c r="A59" s="0" t="n">
        <f aca="false">$H$14*COS(D59)/D59</f>
        <v>0.477995828615152</v>
      </c>
      <c r="B59" s="0" t="n">
        <f aca="false">$H$14*SIN(D59)/D59</f>
        <v>-0.155310259434232</v>
      </c>
      <c r="D59" s="0" t="n">
        <f aca="false">E59*$L$14+$I$14</f>
        <v>5.96902604182061</v>
      </c>
      <c r="E59" s="0" t="n">
        <v>57</v>
      </c>
    </row>
    <row r="60" customFormat="false" ht="15" hidden="false" customHeight="false" outlineLevel="0" collapsed="false">
      <c r="A60" s="0" t="n">
        <f aca="false">$H$14*COS(D60)/D60</f>
        <v>0.483135597093919</v>
      </c>
      <c r="B60" s="0" t="n">
        <f aca="false">$H$14*SIN(D60)/D60</f>
        <v>-0.102693641338677</v>
      </c>
      <c r="D60" s="0" t="n">
        <f aca="false">E60*$L$14+$I$14</f>
        <v>6.07374579694027</v>
      </c>
      <c r="E60" s="0" t="n">
        <v>58</v>
      </c>
    </row>
    <row r="61" customFormat="false" ht="15" hidden="false" customHeight="false" outlineLevel="0" collapsed="false">
      <c r="A61" s="0" t="n">
        <f aca="false">$H$14*COS(D61)/D61</f>
        <v>0.482897518965706</v>
      </c>
      <c r="B61" s="0" t="n">
        <f aca="false">$H$14*SIN(D61)/D61</f>
        <v>-0.0507545744425834</v>
      </c>
      <c r="D61" s="0" t="n">
        <f aca="false">E61*$L$14+$I$14</f>
        <v>6.17846555205993</v>
      </c>
      <c r="E61" s="0" t="n">
        <v>59</v>
      </c>
    </row>
    <row r="62" customFormat="false" ht="15" hidden="false" customHeight="false" outlineLevel="0" collapsed="false">
      <c r="A62" s="0" t="n">
        <f aca="false">$H$14*COS(D62)/D62</f>
        <v>0.477464829275686</v>
      </c>
      <c r="B62" s="0" t="n">
        <f aca="false">$H$14*SIN(D62)/D62</f>
        <v>-1.16945154975581E-016</v>
      </c>
      <c r="D62" s="0" t="n">
        <f aca="false">E62*$L$14+$I$14</f>
        <v>6.28318530717959</v>
      </c>
      <c r="E62" s="0" t="n">
        <v>60</v>
      </c>
    </row>
    <row r="63" customFormat="false" ht="15" hidden="false" customHeight="false" outlineLevel="0" collapsed="false">
      <c r="A63" s="0" t="n">
        <f aca="false">$H$14*COS(D63)/D63</f>
        <v>0.467064813425847</v>
      </c>
      <c r="B63" s="0" t="n">
        <f aca="false">$H$14*SIN(D63)/D63</f>
        <v>0.0490904900346292</v>
      </c>
      <c r="D63" s="0" t="n">
        <f aca="false">E63*$L$14+$I$14</f>
        <v>6.38790506229925</v>
      </c>
      <c r="E63" s="0" t="n">
        <v>61</v>
      </c>
    </row>
    <row r="64" customFormat="false" ht="15" hidden="false" customHeight="false" outlineLevel="0" collapsed="false">
      <c r="A64" s="0" t="n">
        <f aca="false">$H$14*COS(D64)/D64</f>
        <v>0.451965558571731</v>
      </c>
      <c r="B64" s="0" t="n">
        <f aca="false">$H$14*SIN(D64)/D64</f>
        <v>0.0960682451232777</v>
      </c>
      <c r="D64" s="0" t="n">
        <f aca="false">E64*$L$14+$I$14</f>
        <v>6.49262481741891</v>
      </c>
      <c r="E64" s="0" t="n">
        <v>62</v>
      </c>
    </row>
    <row r="65" customFormat="false" ht="15" hidden="false" customHeight="false" outlineLevel="0" collapsed="false">
      <c r="A65" s="0" t="n">
        <f aca="false">$H$14*COS(D65)/D65</f>
        <v>0.43247241636609</v>
      </c>
      <c r="B65" s="0" t="n">
        <f aca="false">$H$14*SIN(D65)/D65</f>
        <v>0.140518806154781</v>
      </c>
      <c r="D65" s="0" t="n">
        <f aca="false">E65*$L$14+$I$14</f>
        <v>6.59734457253857</v>
      </c>
      <c r="E65" s="0" t="n">
        <v>63</v>
      </c>
    </row>
    <row r="66" customFormat="false" ht="15" hidden="false" customHeight="false" outlineLevel="0" collapsed="false">
      <c r="A66" s="0" t="n">
        <f aca="false">$H$14*COS(D66)/D66</f>
        <v>0.408924211845847</v>
      </c>
      <c r="B66" s="0" t="n">
        <f aca="false">$H$14*SIN(D66)/D66</f>
        <v>0.182064789230955</v>
      </c>
      <c r="D66" s="0" t="n">
        <f aca="false">E66*$L$14+$I$14</f>
        <v>6.70206432765823</v>
      </c>
      <c r="E66" s="0" t="n">
        <v>64</v>
      </c>
    </row>
    <row r="67" customFormat="false" ht="15" hidden="false" customHeight="false" outlineLevel="0" collapsed="false">
      <c r="A67" s="0" t="n">
        <f aca="false">$H$14*COS(D67)/D67</f>
        <v>0.38168923529201</v>
      </c>
      <c r="B67" s="0" t="n">
        <f aca="false">$H$14*SIN(D67)/D67</f>
        <v>0.220368382742624</v>
      </c>
      <c r="D67" s="0" t="n">
        <f aca="false">E67*$L$14+$I$14</f>
        <v>6.80678408277788</v>
      </c>
      <c r="E67" s="0" t="n">
        <v>65</v>
      </c>
    </row>
    <row r="68" customFormat="false" ht="15" hidden="false" customHeight="false" outlineLevel="0" collapsed="false">
      <c r="A68" s="0" t="n">
        <f aca="false">$H$14*COS(D68)/D68</f>
        <v>0.351161055545785</v>
      </c>
      <c r="B68" s="0" t="n">
        <f aca="false">$H$14*SIN(D68)/D68</f>
        <v>0.255133441033265</v>
      </c>
      <c r="D68" s="0" t="n">
        <f aca="false">E68*$L$14+$I$14</f>
        <v>6.91150383789755</v>
      </c>
      <c r="E68" s="0" t="n">
        <v>66</v>
      </c>
    </row>
    <row r="69" customFormat="false" ht="15" hidden="false" customHeight="false" outlineLevel="0" collapsed="false">
      <c r="A69" s="0" t="n">
        <f aca="false">$H$14*COS(D69)/D69</f>
        <v>0.317754194528663</v>
      </c>
      <c r="B69" s="0" t="n">
        <f aca="false">$H$14*SIN(D69)/D69</f>
        <v>0.28610716184621</v>
      </c>
      <c r="D69" s="0" t="n">
        <f aca="false">E69*$L$14+$I$14</f>
        <v>7.0162235930172</v>
      </c>
      <c r="E69" s="0" t="n">
        <v>67</v>
      </c>
    </row>
    <row r="70" customFormat="false" ht="15" hidden="false" customHeight="false" outlineLevel="0" collapsed="false">
      <c r="A70" s="0" t="n">
        <f aca="false">$H$14*COS(D70)/D70</f>
        <v>0.281899703583767</v>
      </c>
      <c r="B70" s="0" t="n">
        <f aca="false">$H$14*SIN(D70)/D70</f>
        <v>0.313081338726771</v>
      </c>
      <c r="D70" s="0" t="n">
        <f aca="false">E70*$L$14+$I$14</f>
        <v>7.12094334813686</v>
      </c>
      <c r="E70" s="0" t="n">
        <v>68</v>
      </c>
    </row>
    <row r="71" customFormat="false" ht="15" hidden="false" customHeight="false" outlineLevel="0" collapsed="false">
      <c r="A71" s="0" t="n">
        <f aca="false">$H$14*COS(D71)/D71</f>
        <v>0.244040682727471</v>
      </c>
      <c r="B71" s="0" t="n">
        <f aca="false">$H$14*SIN(D71)/D71</f>
        <v>0.335893183565533</v>
      </c>
      <c r="D71" s="0" t="n">
        <f aca="false">E71*$L$14+$I$14</f>
        <v>7.22566310325652</v>
      </c>
      <c r="E71" s="0" t="n">
        <v>69</v>
      </c>
    </row>
    <row r="72" customFormat="false" ht="15" hidden="false" customHeight="false" outlineLevel="0" collapsed="false">
      <c r="A72" s="0" t="n">
        <f aca="false">$H$14*COS(D72)/D72</f>
        <v>0.204627783975294</v>
      </c>
      <c r="B72" s="0" t="n">
        <f aca="false">$H$14*SIN(D72)/D72</f>
        <v>0.354425718485438</v>
      </c>
      <c r="D72" s="0" t="n">
        <f aca="false">E72*$L$14+$I$14</f>
        <v>7.33038285837618</v>
      </c>
      <c r="E72" s="0" t="n">
        <v>70</v>
      </c>
    </row>
    <row r="73" customFormat="false" ht="15" hidden="false" customHeight="false" outlineLevel="0" collapsed="false">
      <c r="A73" s="0" t="n">
        <f aca="false">$H$14*COS(D73)/D73</f>
        <v>0.164114739588467</v>
      </c>
      <c r="B73" s="0" t="n">
        <f aca="false">$H$14*SIN(D73)/D73</f>
        <v>0.368607740255411</v>
      </c>
      <c r="D73" s="0" t="n">
        <f aca="false">E73*$L$14+$I$14</f>
        <v>7.43510261349584</v>
      </c>
      <c r="E73" s="0" t="n">
        <v>71</v>
      </c>
    </row>
    <row r="74" customFormat="false" ht="15" hidden="false" customHeight="false" outlineLevel="0" collapsed="false">
      <c r="A74" s="0" t="n">
        <f aca="false">$H$14*COS(D74)/D74</f>
        <v>0.122953955385433</v>
      </c>
      <c r="B74" s="0" t="n">
        <f aca="false">$H$14*SIN(D74)/D74</f>
        <v>0.378413364320328</v>
      </c>
      <c r="D74" s="0" t="n">
        <f aca="false">E74*$L$14+$I$14</f>
        <v>7.5398223686155</v>
      </c>
      <c r="E74" s="0" t="n">
        <v>72</v>
      </c>
    </row>
    <row r="75" customFormat="false" ht="15" hidden="false" customHeight="false" outlineLevel="0" collapsed="false">
      <c r="A75" s="0" t="n">
        <f aca="false">$H$14*COS(D75)/D75</f>
        <v>0.0815922081868939</v>
      </c>
      <c r="B75" s="0" t="n">
        <f aca="false">$H$14*SIN(D75)/D75</f>
        <v>0.383861159334895</v>
      </c>
      <c r="D75" s="0" t="n">
        <f aca="false">E75*$L$14+$I$14</f>
        <v>7.64454212373516</v>
      </c>
      <c r="E75" s="0" t="n">
        <v>73</v>
      </c>
    </row>
    <row r="76" customFormat="false" ht="15" hidden="false" customHeight="false" outlineLevel="0" collapsed="false">
      <c r="A76" s="0" t="n">
        <f aca="false">$H$14*COS(D76)/D76</f>
        <v>0.0404664850285463</v>
      </c>
      <c r="B76" s="0" t="n">
        <f aca="false">$H$14*SIN(D76)/D76</f>
        <v>0.385012886742928</v>
      </c>
      <c r="D76" s="0" t="n">
        <f aca="false">E76*$L$14+$I$14</f>
        <v>7.74926187885482</v>
      </c>
      <c r="E76" s="0" t="n">
        <v>74</v>
      </c>
    </row>
    <row r="77" customFormat="false" ht="15" hidden="false" customHeight="false" outlineLevel="0" collapsed="false">
      <c r="A77" s="0" t="n">
        <f aca="false">$H$14*COS(D77)/D77</f>
        <v>1.16945154975581E-016</v>
      </c>
      <c r="B77" s="0" t="n">
        <f aca="false">$H$14*SIN(D77)/D77</f>
        <v>0.381971863420549</v>
      </c>
      <c r="D77" s="0" t="n">
        <f aca="false">E77*$L$14+$I$14</f>
        <v>7.85398163397448</v>
      </c>
      <c r="E77" s="0" t="n">
        <v>75</v>
      </c>
    </row>
    <row r="78" customFormat="false" ht="15" hidden="false" customHeight="false" outlineLevel="0" collapsed="false">
      <c r="A78" s="0" t="n">
        <f aca="false">$H$14*COS(D78)/D78</f>
        <v>-0.0394015775277945</v>
      </c>
      <c r="B78" s="0" t="n">
        <f aca="false">$H$14*SIN(D78)/D78</f>
        <v>0.374880968670746</v>
      </c>
      <c r="D78" s="0" t="n">
        <f aca="false">E78*$L$14+$I$14</f>
        <v>7.95870138909414</v>
      </c>
      <c r="E78" s="0" t="n">
        <v>76</v>
      </c>
    </row>
    <row r="79" customFormat="false" ht="15" hidden="false" customHeight="false" outlineLevel="0" collapsed="false">
      <c r="A79" s="0" t="n">
        <f aca="false">$H$14*COS(D79)/D79</f>
        <v>-0.0773536519174444</v>
      </c>
      <c r="B79" s="0" t="n">
        <f aca="false">$H$14*SIN(D79)/D79</f>
        <v>0.363920319888926</v>
      </c>
      <c r="D79" s="0" t="n">
        <f aca="false">E79*$L$14+$I$14</f>
        <v>8.0634211442138</v>
      </c>
      <c r="E79" s="0" t="n">
        <v>77</v>
      </c>
    </row>
    <row r="80" customFormat="false" ht="15" hidden="false" customHeight="false" outlineLevel="0" collapsed="false">
      <c r="A80" s="0" t="n">
        <f aca="false">$H$14*COS(D80)/D80</f>
        <v>-0.113495958817323</v>
      </c>
      <c r="B80" s="0" t="n">
        <f aca="false">$H$14*SIN(D80)/D80</f>
        <v>0.349304643987996</v>
      </c>
      <c r="D80" s="0" t="n">
        <f aca="false">E80*$L$14+$I$14</f>
        <v>8.16814089933346</v>
      </c>
      <c r="E80" s="0" t="n">
        <v>78</v>
      </c>
    </row>
    <row r="81" customFormat="false" ht="15" hidden="false" customHeight="false" outlineLevel="0" collapsed="false">
      <c r="A81" s="0" t="n">
        <f aca="false">$H$14*COS(D81)/D81</f>
        <v>-0.147495525452926</v>
      </c>
      <c r="B81" s="0" t="n">
        <f aca="false">$H$14*SIN(D81)/D81</f>
        <v>0.331280374153597</v>
      </c>
      <c r="D81" s="0" t="n">
        <f aca="false">E81*$L$14+$I$14</f>
        <v>8.27286065445312</v>
      </c>
      <c r="E81" s="0" t="n">
        <v>79</v>
      </c>
    </row>
    <row r="82" customFormat="false" ht="15" hidden="false" customHeight="false" outlineLevel="0" collapsed="false">
      <c r="A82" s="0" t="n">
        <f aca="false">$H$14*COS(D82)/D82</f>
        <v>-0.179049310978382</v>
      </c>
      <c r="B82" s="0" t="n">
        <f aca="false">$H$14*SIN(D82)/D82</f>
        <v>0.310122503674758</v>
      </c>
      <c r="D82" s="0" t="n">
        <f aca="false">E82*$L$14+$I$14</f>
        <v>8.37758040957278</v>
      </c>
      <c r="E82" s="0" t="n">
        <v>80</v>
      </c>
    </row>
    <row r="83" customFormat="false" ht="15" hidden="false" customHeight="false" outlineLevel="0" collapsed="false">
      <c r="A83" s="0" t="n">
        <f aca="false">$H$14*COS(D83)/D83</f>
        <v>-0.207886507508586</v>
      </c>
      <c r="B83" s="0" t="n">
        <f aca="false">$H$14*SIN(D83)/D83</f>
        <v>0.286131230444713</v>
      </c>
      <c r="D83" s="0" t="n">
        <f aca="false">E83*$L$14+$I$14</f>
        <v>8.48230016469244</v>
      </c>
      <c r="E83" s="0" t="n">
        <v>81</v>
      </c>
    </row>
    <row r="84" customFormat="false" ht="15" hidden="false" customHeight="false" outlineLevel="0" collapsed="false">
      <c r="A84" s="0" t="n">
        <f aca="false">$H$14*COS(D84)/D84</f>
        <v>-0.233770485898733</v>
      </c>
      <c r="B84" s="0" t="n">
        <f aca="false">$H$14*SIN(D84)/D84</f>
        <v>0.259628427236835</v>
      </c>
      <c r="D84" s="0" t="n">
        <f aca="false">E84*$L$14+$I$14</f>
        <v>8.5870199198121</v>
      </c>
      <c r="E84" s="0" t="n">
        <v>82</v>
      </c>
    </row>
    <row r="85" customFormat="false" ht="15" hidden="false" customHeight="false" outlineLevel="0" collapsed="false">
      <c r="A85" s="0" t="n">
        <f aca="false">$H$14*COS(D85)/D85</f>
        <v>-0.256500373896631</v>
      </c>
      <c r="B85" s="0" t="n">
        <f aca="false">$H$14*SIN(D85)/D85</f>
        <v>0.230953974020435</v>
      </c>
      <c r="D85" s="0" t="n">
        <f aca="false">E85*$L$14+$I$14</f>
        <v>8.69173967493176</v>
      </c>
      <c r="E85" s="0" t="n">
        <v>83</v>
      </c>
    </row>
    <row r="86" customFormat="false" ht="15" hidden="false" customHeight="false" outlineLevel="0" collapsed="false">
      <c r="A86" s="0" t="n">
        <f aca="false">$H$14*COS(D86)/D86</f>
        <v>-0.275912257928831</v>
      </c>
      <c r="B86" s="0" t="n">
        <f aca="false">$H$14*SIN(D86)/D86</f>
        <v>0.20046198938328</v>
      </c>
      <c r="D86" s="0" t="n">
        <f aca="false">E86*$L$14+$I$14</f>
        <v>8.79645943005142</v>
      </c>
      <c r="E86" s="0" t="n">
        <v>84</v>
      </c>
    </row>
    <row r="87" customFormat="false" ht="15" hidden="false" customHeight="false" outlineLevel="0" collapsed="false">
      <c r="A87" s="0" t="n">
        <f aca="false">$H$14*COS(D87)/D87</f>
        <v>-0.291880003458596</v>
      </c>
      <c r="B87" s="0" t="n">
        <f aca="false">$H$14*SIN(D87)/D87</f>
        <v>0.16851699856789</v>
      </c>
      <c r="D87" s="0" t="n">
        <f aca="false">E87*$L$14+$I$14</f>
        <v>8.90117918517108</v>
      </c>
      <c r="E87" s="0" t="n">
        <v>85</v>
      </c>
    </row>
    <row r="88" customFormat="false" ht="15" hidden="false" customHeight="false" outlineLevel="0" collapsed="false">
      <c r="A88" s="0" t="n">
        <f aca="false">$H$14*COS(D88)/D88</f>
        <v>-0.304315692536444</v>
      </c>
      <c r="B88" s="0" t="n">
        <f aca="false">$H$14*SIN(D88)/D88</f>
        <v>0.135490075706758</v>
      </c>
      <c r="D88" s="0" t="n">
        <f aca="false">E88*$L$14+$I$14</f>
        <v>9.00589894029074</v>
      </c>
      <c r="E88" s="0" t="n">
        <v>86</v>
      </c>
    </row>
    <row r="89" customFormat="false" ht="15" hidden="false" customHeight="false" outlineLevel="0" collapsed="false">
      <c r="A89" s="0" t="n">
        <f aca="false">$H$14*COS(D89)/D89</f>
        <v>-0.313169680816824</v>
      </c>
      <c r="B89" s="0" t="n">
        <f aca="false">$H$14*SIN(D89)/D89</f>
        <v>0.101754997560359</v>
      </c>
      <c r="D89" s="0" t="n">
        <f aca="false">E89*$L$14+$I$14</f>
        <v>9.1106186954104</v>
      </c>
      <c r="E89" s="0" t="n">
        <v>87</v>
      </c>
    </row>
    <row r="90" customFormat="false" ht="15" hidden="false" customHeight="false" outlineLevel="0" collapsed="false">
      <c r="A90" s="0" t="n">
        <f aca="false">$H$14*COS(D90)/D90</f>
        <v>-0.31843027990281</v>
      </c>
      <c r="B90" s="0" t="n">
        <f aca="false">$H$14*SIN(D90)/D90</f>
        <v>0.0676844454277646</v>
      </c>
      <c r="D90" s="0" t="n">
        <f aca="false">E90*$L$14+$I$14</f>
        <v>9.21533845053006</v>
      </c>
      <c r="E90" s="0" t="n">
        <v>88</v>
      </c>
    </row>
    <row r="91" customFormat="false" ht="15" hidden="false" customHeight="false" outlineLevel="0" collapsed="false">
      <c r="A91" s="0" t="n">
        <f aca="false">$H$14*COS(D91)/D91</f>
        <v>-0.320123074370524</v>
      </c>
      <c r="B91" s="0" t="n">
        <f aca="false">$H$14*SIN(D91)/D91</f>
        <v>0.0336462909226115</v>
      </c>
      <c r="D91" s="0" t="n">
        <f aca="false">E91*$L$14+$I$14</f>
        <v>9.32005820564972</v>
      </c>
      <c r="E91" s="0" t="n">
        <v>89</v>
      </c>
    </row>
    <row r="92" customFormat="false" ht="15" hidden="false" customHeight="false" outlineLevel="0" collapsed="false">
      <c r="A92" s="0" t="n">
        <f aca="false">$H$14*COS(D92)/D92</f>
        <v>-0.318309886183791</v>
      </c>
      <c r="B92" s="0" t="n">
        <f aca="false">$H$14*SIN(D92)/D92</f>
        <v>1.16945154975581E-016</v>
      </c>
      <c r="D92" s="0" t="n">
        <f aca="false">E92*$L$14+$I$14</f>
        <v>9.42477796076938</v>
      </c>
      <c r="E92" s="0" t="n">
        <v>90</v>
      </c>
    </row>
    <row r="93" customFormat="false" ht="15" hidden="false" customHeight="false" outlineLevel="0" collapsed="false">
      <c r="A93" s="0" t="n">
        <f aca="false">$H$14*COS(D93)/D93</f>
        <v>-0.313087402406337</v>
      </c>
      <c r="B93" s="0" t="n">
        <f aca="false">$H$14*SIN(D93)/D93</f>
        <v>-0.0329068120012347</v>
      </c>
      <c r="D93" s="0" t="n">
        <f aca="false">E93*$L$14+$I$14</f>
        <v>9.52949771588904</v>
      </c>
      <c r="E93" s="0" t="n">
        <v>91</v>
      </c>
    </row>
    <row r="94" customFormat="false" ht="15" hidden="false" customHeight="false" outlineLevel="0" collapsed="false">
      <c r="A94" s="0" t="n">
        <f aca="false">$H$14*COS(D94)/D94</f>
        <v>-0.304585485124427</v>
      </c>
      <c r="B94" s="0" t="n">
        <f aca="false">$H$14*SIN(D94)/D94</f>
        <v>-0.0647416434526436</v>
      </c>
      <c r="D94" s="0" t="n">
        <f aca="false">E94*$L$14+$I$14</f>
        <v>9.6342174710087</v>
      </c>
      <c r="E94" s="0" t="n">
        <v>92</v>
      </c>
    </row>
    <row r="95" customFormat="false" ht="15" hidden="false" customHeight="false" outlineLevel="0" collapsed="false">
      <c r="A95" s="0" t="n">
        <f aca="false">$H$14*COS(D95)/D95</f>
        <v>-0.292965185280254</v>
      </c>
      <c r="B95" s="0" t="n">
        <f aca="false">$H$14*SIN(D95)/D95</f>
        <v>-0.0951901590080772</v>
      </c>
      <c r="D95" s="0" t="n">
        <f aca="false">E95*$L$14+$I$14</f>
        <v>9.73893722612836</v>
      </c>
      <c r="E95" s="0" t="n">
        <v>93</v>
      </c>
    </row>
    <row r="96" customFormat="false" ht="15" hidden="false" customHeight="false" outlineLevel="0" collapsed="false">
      <c r="A96" s="0" t="n">
        <f aca="false">$H$14*COS(D96)/D96</f>
        <v>-0.278416484661002</v>
      </c>
      <c r="B96" s="0" t="n">
        <f aca="false">$H$14*SIN(D96)/D96</f>
        <v>-0.123959005433842</v>
      </c>
      <c r="D96" s="0" t="n">
        <f aca="false">E96*$L$14+$I$14</f>
        <v>9.84365698124802</v>
      </c>
      <c r="E96" s="0" t="n">
        <v>94</v>
      </c>
    </row>
    <row r="97" customFormat="false" ht="15" hidden="false" customHeight="false" outlineLevel="0" collapsed="false">
      <c r="A97" s="0" t="n">
        <f aca="false">$H$14*COS(D97)/D97</f>
        <v>-0.261155792568217</v>
      </c>
      <c r="B97" s="0" t="n">
        <f aca="false">$H$14*SIN(D97)/D97</f>
        <v>-0.15077836713969</v>
      </c>
      <c r="D97" s="0" t="n">
        <f aca="false">E97*$L$14+$I$14</f>
        <v>9.94837673636768</v>
      </c>
      <c r="E97" s="0" t="n">
        <v>95</v>
      </c>
    </row>
    <row r="98" customFormat="false" ht="15" hidden="false" customHeight="false" outlineLevel="0" collapsed="false">
      <c r="A98" s="0" t="n">
        <f aca="false">$H$14*COS(D98)/D98</f>
        <v>-0.241423225687727</v>
      </c>
      <c r="B98" s="0" t="n">
        <f aca="false">$H$14*SIN(D98)/D98</f>
        <v>-0.17540424071037</v>
      </c>
      <c r="D98" s="0" t="n">
        <f aca="false">E98*$L$14+$I$14</f>
        <v>10.0530964914873</v>
      </c>
      <c r="E98" s="0" t="n">
        <v>96</v>
      </c>
    </row>
    <row r="99" customFormat="false" ht="15" hidden="false" customHeight="false" outlineLevel="0" collapsed="false">
      <c r="A99" s="0" t="n">
        <f aca="false">$H$14*COS(D99)/D99</f>
        <v>-0.219479701375468</v>
      </c>
      <c r="B99" s="0" t="n">
        <f aca="false">$H$14*SIN(D99)/D99</f>
        <v>-0.197620410759753</v>
      </c>
      <c r="D99" s="0" t="n">
        <f aca="false">E99*$L$14+$I$14</f>
        <v>10.157816246607</v>
      </c>
      <c r="E99" s="0" t="n">
        <v>97</v>
      </c>
    </row>
    <row r="100" customFormat="false" ht="15" hidden="false" customHeight="false" outlineLevel="0" collapsed="false">
      <c r="A100" s="0" t="n">
        <f aca="false">$H$14*COS(D100)/D100</f>
        <v>-0.195603875956083</v>
      </c>
      <c r="B100" s="0" t="n">
        <f aca="false">$H$14*SIN(D100)/D100</f>
        <v>-0.217240112585922</v>
      </c>
      <c r="D100" s="0" t="n">
        <f aca="false">E100*$L$14+$I$14</f>
        <v>10.2625360017267</v>
      </c>
      <c r="E100" s="0" t="n">
        <v>98</v>
      </c>
    </row>
    <row r="101" customFormat="false" ht="15" hidden="false" customHeight="false" outlineLevel="0" collapsed="false">
      <c r="A101" s="0" t="n">
        <f aca="false">$H$14*COS(D101)/D101</f>
        <v>-0.170088960688844</v>
      </c>
      <c r="B101" s="0" t="n">
        <f aca="false">$H$14*SIN(D101)/D101</f>
        <v>-0.234107370363856</v>
      </c>
      <c r="D101" s="0" t="n">
        <f aca="false">E101*$L$14+$I$14</f>
        <v>10.3672557568463</v>
      </c>
      <c r="E101" s="0" t="n">
        <v>99</v>
      </c>
    </row>
    <row r="102" customFormat="false" ht="15" hidden="false" customHeight="false" outlineLevel="0" collapsed="false">
      <c r="A102" s="0" t="n">
        <f aca="false">$H$14*COS(D102)/D102</f>
        <v>-0.143239448782706</v>
      </c>
      <c r="B102" s="0" t="n">
        <f aca="false">$H$14*SIN(D102)/D102</f>
        <v>-0.248098002939806</v>
      </c>
      <c r="D102" s="0" t="n">
        <f aca="false">E102*$L$14+$I$14</f>
        <v>10.471975511966</v>
      </c>
      <c r="E102" s="0" t="n">
        <v>100</v>
      </c>
    </row>
    <row r="103" customFormat="false" ht="15" hidden="false" customHeight="false" outlineLevel="0" collapsed="false">
      <c r="A103" s="0" t="n">
        <f aca="false">$H$14*COS(D103)/D103</f>
        <v>-0.115367787235457</v>
      </c>
      <c r="B103" s="0" t="n">
        <f aca="false">$H$14*SIN(D103)/D103</f>
        <v>-0.259120292654794</v>
      </c>
      <c r="D103" s="0" t="n">
        <f aca="false">E103*$L$14+$I$14</f>
        <v>10.5766952670856</v>
      </c>
      <c r="E103" s="0" t="n">
        <v>101</v>
      </c>
    </row>
    <row r="104" customFormat="false" ht="15" hidden="false" customHeight="false" outlineLevel="0" collapsed="false">
      <c r="A104" s="0" t="n">
        <f aca="false">$H$14*COS(D104)/D104</f>
        <v>-0.0867910273308942</v>
      </c>
      <c r="B104" s="0" t="n">
        <f aca="false">$H$14*SIN(D104)/D104</f>
        <v>-0.26711531599082</v>
      </c>
      <c r="D104" s="0" t="n">
        <f aca="false">E104*$L$14+$I$14</f>
        <v>10.6814150222053</v>
      </c>
      <c r="E104" s="0" t="n">
        <v>102</v>
      </c>
    </row>
    <row r="105" customFormat="false" ht="15" hidden="false" customHeight="false" outlineLevel="0" collapsed="false">
      <c r="A105" s="0" t="n">
        <f aca="false">$H$14*COS(D105)/D105</f>
        <v>-0.0578274873557601</v>
      </c>
      <c r="B105" s="0" t="n">
        <f aca="false">$H$14*SIN(D105)/D105</f>
        <v>-0.272056938169391</v>
      </c>
      <c r="D105" s="0" t="n">
        <f aca="false">E105*$L$14+$I$14</f>
        <v>10.786134777325</v>
      </c>
      <c r="E105" s="0" t="n">
        <v>103</v>
      </c>
    </row>
    <row r="106" customFormat="false" ht="15" hidden="false" customHeight="false" outlineLevel="0" collapsed="false">
      <c r="A106" s="0" t="n">
        <f aca="false">$H$14*COS(D106)/D106</f>
        <v>-0.028793460501081</v>
      </c>
      <c r="B106" s="0" t="n">
        <f aca="false">$H$14*SIN(D106)/D106</f>
        <v>-0.273951477105545</v>
      </c>
      <c r="D106" s="0" t="n">
        <f aca="false">E106*$L$14+$I$14</f>
        <v>10.8908545324446</v>
      </c>
      <c r="E106" s="0" t="n">
        <v>104</v>
      </c>
    </row>
    <row r="107" customFormat="false" ht="15" hidden="false" customHeight="false" outlineLevel="0" collapsed="false">
      <c r="A107" s="0" t="n">
        <f aca="false">$H$14*COS(D107)/D107</f>
        <v>-1.16945154975581E-016</v>
      </c>
      <c r="B107" s="0" t="n">
        <f aca="false">$H$14*SIN(D107)/D107</f>
        <v>-0.272837045300392</v>
      </c>
      <c r="D107" s="0" t="n">
        <f aca="false">E107*$L$14+$I$14</f>
        <v>10.9955742875643</v>
      </c>
      <c r="E107" s="0" t="n">
        <v>105</v>
      </c>
    </row>
    <row r="108" customFormat="false" ht="15" hidden="false" customHeight="false" outlineLevel="0" collapsed="false">
      <c r="A108" s="0" t="n">
        <f aca="false">$H$14*COS(D108)/D108</f>
        <v>0.0282501876614373</v>
      </c>
      <c r="B108" s="0" t="n">
        <f aca="false">$H$14*SIN(D108)/D108</f>
        <v>-0.268782581311101</v>
      </c>
      <c r="D108" s="0" t="n">
        <f aca="false">E108*$L$14+$I$14</f>
        <v>11.1002940426839</v>
      </c>
      <c r="E108" s="0" t="n">
        <v>106</v>
      </c>
    </row>
    <row r="109" customFormat="false" ht="15" hidden="false" customHeight="false" outlineLevel="0" collapsed="false">
      <c r="A109" s="0" t="n">
        <f aca="false">$H$14*COS(D109)/D109</f>
        <v>0.0556657121275067</v>
      </c>
      <c r="B109" s="0" t="n">
        <f aca="false">$H$14*SIN(D109)/D109</f>
        <v>-0.261886585340629</v>
      </c>
      <c r="D109" s="0" t="n">
        <f aca="false">E109*$L$14+$I$14</f>
        <v>11.2050137978036</v>
      </c>
      <c r="E109" s="0" t="n">
        <v>107</v>
      </c>
    </row>
    <row r="110" customFormat="false" ht="15" hidden="false" customHeight="false" outlineLevel="0" collapsed="false">
      <c r="A110" s="0" t="n">
        <f aca="false">$H$14*COS(D110)/D110</f>
        <v>0.0819693035902887</v>
      </c>
      <c r="B110" s="0" t="n">
        <f aca="false">$H$14*SIN(D110)/D110</f>
        <v>-0.252275576213552</v>
      </c>
      <c r="D110" s="0" t="n">
        <f aca="false">E110*$L$14+$I$14</f>
        <v>11.3097335529233</v>
      </c>
      <c r="E110" s="0" t="n">
        <v>108</v>
      </c>
    </row>
    <row r="111" customFormat="false" ht="15" hidden="false" customHeight="false" outlineLevel="0" collapsed="false">
      <c r="A111" s="0" t="n">
        <f aca="false">$H$14*COS(D111)/D111</f>
        <v>0.106900426704414</v>
      </c>
      <c r="B111" s="0" t="n">
        <f aca="false">$H$14*SIN(D111)/D111</f>
        <v>-0.240102289524167</v>
      </c>
      <c r="D111" s="0" t="n">
        <f aca="false">E111*$L$14+$I$14</f>
        <v>11.4144533080429</v>
      </c>
      <c r="E111" s="0" t="n">
        <v>109</v>
      </c>
    </row>
    <row r="112" customFormat="false" ht="15" hidden="false" customHeight="false" outlineLevel="0" collapsed="false">
      <c r="A112" s="0" t="n">
        <f aca="false">$H$14*COS(D112)/D112</f>
        <v>0.130217680711551</v>
      </c>
      <c r="B112" s="0" t="n">
        <f aca="false">$H$14*SIN(D112)/D112</f>
        <v>-0.225543639036188</v>
      </c>
      <c r="D112" s="0" t="n">
        <f aca="false">E112*$L$14+$I$14</f>
        <v>11.5191730631626</v>
      </c>
      <c r="E112" s="0" t="n">
        <v>110</v>
      </c>
    </row>
    <row r="113" customFormat="false" ht="15" hidden="false" customHeight="false" outlineLevel="0" collapsed="false">
      <c r="A113" s="0" t="n">
        <f aca="false">$H$14*COS(D113)/D113</f>
        <v>0.151700964938698</v>
      </c>
      <c r="B113" s="0" t="n">
        <f aca="false">$H$14*SIN(D113)/D113</f>
        <v>-0.208798465459656</v>
      </c>
      <c r="D113" s="0" t="n">
        <f aca="false">E113*$L$14+$I$14</f>
        <v>11.6238928182822</v>
      </c>
      <c r="E113" s="0" t="n">
        <v>111</v>
      </c>
    </row>
    <row r="114" customFormat="false" ht="15" hidden="false" customHeight="false" outlineLevel="0" collapsed="false">
      <c r="A114" s="0" t="n">
        <f aca="false">$H$14*COS(D114)/D114</f>
        <v>0.171153391461572</v>
      </c>
      <c r="B114" s="0" t="n">
        <f aca="false">$H$14*SIN(D114)/D114</f>
        <v>-0.190085098512683</v>
      </c>
      <c r="D114" s="0" t="n">
        <f aca="false">E114*$L$14+$I$14</f>
        <v>11.7286125734019</v>
      </c>
      <c r="E114" s="0" t="n">
        <v>112</v>
      </c>
    </row>
    <row r="115" customFormat="false" ht="15" hidden="false" customHeight="false" outlineLevel="0" collapsed="false">
      <c r="A115" s="0" t="n">
        <f aca="false">$H$14*COS(D115)/D115</f>
        <v>0.188402929499296</v>
      </c>
      <c r="B115" s="0" t="n">
        <f aca="false">$H$14*SIN(D115)/D115</f>
        <v>-0.169638759678727</v>
      </c>
      <c r="D115" s="0" t="n">
        <f aca="false">E115*$L$14+$I$14</f>
        <v>11.8333323285216</v>
      </c>
      <c r="E115" s="0" t="n">
        <v>113</v>
      </c>
    </row>
    <row r="116" customFormat="false" ht="15" hidden="false" customHeight="false" outlineLevel="0" collapsed="false">
      <c r="A116" s="0" t="n">
        <f aca="false">$H$14*COS(D116)/D116</f>
        <v>0.203303769000191</v>
      </c>
      <c r="B116" s="0" t="n">
        <f aca="false">$H$14*SIN(D116)/D116</f>
        <v>-0.147708834282417</v>
      </c>
      <c r="D116" s="0" t="n">
        <f aca="false">E116*$L$14+$I$14</f>
        <v>11.9380520836412</v>
      </c>
      <c r="E116" s="0" t="n">
        <v>114</v>
      </c>
    </row>
    <row r="117" customFormat="false" ht="15" hidden="false" customHeight="false" outlineLevel="0" collapsed="false">
      <c r="A117" s="0" t="n">
        <f aca="false">$H$14*COS(D117)/D117</f>
        <v>0.215737393860701</v>
      </c>
      <c r="B117" s="0" t="n">
        <f aca="false">$H$14*SIN(D117)/D117</f>
        <v>-0.124556042419745</v>
      </c>
      <c r="D117" s="0" t="n">
        <f aca="false">E117*$L$14+$I$14</f>
        <v>12.0427718387609</v>
      </c>
      <c r="E117" s="0" t="n">
        <v>115</v>
      </c>
    </row>
    <row r="118" customFormat="false" ht="15" hidden="false" customHeight="false" outlineLevel="0" collapsed="false">
      <c r="A118" s="0" t="n">
        <f aca="false">$H$14*COS(D118)/D118</f>
        <v>0.225613358259777</v>
      </c>
      <c r="B118" s="0" t="n">
        <f aca="false">$H$14*SIN(D118)/D118</f>
        <v>-0.100449538886045</v>
      </c>
      <c r="D118" s="0" t="n">
        <f aca="false">E118*$L$14+$I$14</f>
        <v>12.1474915938805</v>
      </c>
      <c r="E118" s="0" t="n">
        <v>116</v>
      </c>
    </row>
    <row r="119" customFormat="false" ht="15" hidden="false" customHeight="false" outlineLevel="0" collapsed="false">
      <c r="A119" s="0" t="n">
        <f aca="false">$H$14*COS(D119)/D119</f>
        <v>0.232869762658664</v>
      </c>
      <c r="B119" s="0" t="n">
        <f aca="false">$H$14*SIN(D119)/D119</f>
        <v>-0.0756639725448821</v>
      </c>
      <c r="D119" s="0" t="n">
        <f aca="false">E119*$L$14+$I$14</f>
        <v>12.2522113490002</v>
      </c>
      <c r="E119" s="0" t="n">
        <v>117</v>
      </c>
    </row>
    <row r="120" customFormat="false" ht="15" hidden="false" customHeight="false" outlineLevel="0" collapsed="false">
      <c r="A120" s="0" t="n">
        <f aca="false">$H$14*COS(D120)/D120</f>
        <v>0.237473429080062</v>
      </c>
      <c r="B120" s="0" t="n">
        <f aca="false">$H$14*SIN(D120)/D120</f>
        <v>-0.0504765355732482</v>
      </c>
      <c r="D120" s="0" t="n">
        <f aca="false">E120*$L$14+$I$14</f>
        <v>12.3569311041199</v>
      </c>
      <c r="E120" s="0" t="n">
        <v>118</v>
      </c>
    </row>
    <row r="121" customFormat="false" ht="15" hidden="false" customHeight="false" outlineLevel="0" collapsed="false">
      <c r="A121" s="0" t="n">
        <f aca="false">$H$14*COS(D121)/D121</f>
        <v>0.239419778310728</v>
      </c>
      <c r="B121" s="0" t="n">
        <f aca="false">$H$14*SIN(D121)/D121</f>
        <v>-0.0251640327068271</v>
      </c>
      <c r="D121" s="0" t="n">
        <f aca="false">E121*$L$14+$I$14</f>
        <v>12.4616508592395</v>
      </c>
      <c r="E121" s="0" t="n">
        <v>119</v>
      </c>
    </row>
    <row r="122" customFormat="false" ht="15" hidden="false" customHeight="false" outlineLevel="0" collapsed="false">
      <c r="A122" s="0" t="n">
        <f aca="false">$H$14*COS(D122)/D122</f>
        <v>0.238732414637843</v>
      </c>
      <c r="B122" s="0" t="n">
        <f aca="false">$H$14*SIN(D122)/D122</f>
        <v>-1.16945154975581E-016</v>
      </c>
      <c r="D122" s="0" t="n">
        <f aca="false">E122*$L$14+$I$14</f>
        <v>12.5663706143592</v>
      </c>
      <c r="E122" s="0" t="n">
        <v>120</v>
      </c>
    </row>
    <row r="123" customFormat="false" ht="15" hidden="false" customHeight="false" outlineLevel="0" collapsed="false">
      <c r="A123" s="0" t="n">
        <f aca="false">$H$14*COS(D123)/D123</f>
        <v>0.235462426603113</v>
      </c>
      <c r="B123" s="0" t="n">
        <f aca="false">$H$14*SIN(D123)/D123</f>
        <v>0.0247480982819203</v>
      </c>
      <c r="D123" s="0" t="n">
        <f aca="false">E123*$L$14+$I$14</f>
        <v>12.6710903694788</v>
      </c>
      <c r="E123" s="0" t="n">
        <v>121</v>
      </c>
    </row>
    <row r="124" customFormat="false" ht="15" hidden="false" customHeight="false" outlineLevel="0" collapsed="false">
      <c r="A124" s="0" t="n">
        <f aca="false">$H$14*COS(D124)/D124</f>
        <v>0.229687415011863</v>
      </c>
      <c r="B124" s="0" t="n">
        <f aca="false">$H$14*SIN(D124)/D124</f>
        <v>0.0488215671937968</v>
      </c>
      <c r="D124" s="0" t="n">
        <f aca="false">E124*$L$14+$I$14</f>
        <v>12.7758101245985</v>
      </c>
      <c r="E124" s="0" t="n">
        <v>122</v>
      </c>
    </row>
    <row r="125" customFormat="false" ht="15" hidden="false" customHeight="false" outlineLevel="0" collapsed="false">
      <c r="A125" s="0" t="n">
        <f aca="false">$H$14*COS(D125)/D125</f>
        <v>0.221510262041168</v>
      </c>
      <c r="B125" s="0" t="n">
        <f aca="false">$H$14*SIN(D125)/D125</f>
        <v>0.0719730470548877</v>
      </c>
      <c r="D125" s="0" t="n">
        <f aca="false">E125*$L$14+$I$14</f>
        <v>12.8805298797182</v>
      </c>
      <c r="E125" s="0" t="n">
        <v>123</v>
      </c>
    </row>
    <row r="126" customFormat="false" ht="15" hidden="false" customHeight="false" outlineLevel="0" collapsed="false">
      <c r="A126" s="0" t="n">
        <f aca="false">$H$14*COS(D126)/D126</f>
        <v>0.211057657726889</v>
      </c>
      <c r="B126" s="0" t="n">
        <f aca="false">$H$14*SIN(D126)/D126</f>
        <v>0.0939689234740412</v>
      </c>
      <c r="D126" s="0" t="n">
        <f aca="false">E126*$L$14+$I$14</f>
        <v>12.9852496348378</v>
      </c>
      <c r="E126" s="0" t="n">
        <v>124</v>
      </c>
    </row>
    <row r="127" customFormat="false" ht="15" hidden="false" customHeight="false" outlineLevel="0" collapsed="false">
      <c r="A127" s="0" t="n">
        <f aca="false">$H$14*COS(D127)/D127</f>
        <v>0.198478402351845</v>
      </c>
      <c r="B127" s="0" t="n">
        <f aca="false">$H$14*SIN(D127)/D127</f>
        <v>0.114591559026164</v>
      </c>
      <c r="D127" s="0" t="n">
        <f aca="false">E127*$L$14+$I$14</f>
        <v>13.0899693899575</v>
      </c>
      <c r="E127" s="0" t="n">
        <v>125</v>
      </c>
    </row>
    <row r="128" customFormat="false" ht="15" hidden="false" customHeight="false" outlineLevel="0" collapsed="false">
      <c r="A128" s="0" t="n">
        <f aca="false">$H$14*COS(D128)/D128</f>
        <v>0.183941505285887</v>
      </c>
      <c r="B128" s="0" t="n">
        <f aca="false">$H$14*SIN(D128)/D128</f>
        <v>0.13364132625552</v>
      </c>
      <c r="D128" s="0" t="n">
        <f aca="false">E128*$L$14+$I$14</f>
        <v>13.1946891450771</v>
      </c>
      <c r="E128" s="0" t="n">
        <v>126</v>
      </c>
    </row>
    <row r="129" customFormat="false" ht="15" hidden="false" customHeight="false" outlineLevel="0" collapsed="false">
      <c r="A129" s="0" t="n">
        <f aca="false">$H$14*COS(D129)/D129</f>
        <v>0.167634102625358</v>
      </c>
      <c r="B129" s="0" t="n">
        <f aca="false">$H$14*SIN(D129)/D129</f>
        <v>0.150938423966111</v>
      </c>
      <c r="D129" s="0" t="n">
        <f aca="false">E129*$L$14+$I$14</f>
        <v>13.2994089001968</v>
      </c>
      <c r="E129" s="0" t="n">
        <v>127</v>
      </c>
    </row>
    <row r="130" customFormat="false" ht="15" hidden="false" customHeight="false" outlineLevel="0" collapsed="false">
      <c r="A130" s="0" t="n">
        <f aca="false">$H$14*COS(D130)/D130</f>
        <v>0.149759217528876</v>
      </c>
      <c r="B130" s="0" t="n">
        <f aca="false">$H$14*SIN(D130)/D130</f>
        <v>0.166324461198597</v>
      </c>
      <c r="D130" s="0" t="n">
        <f aca="false">E130*$L$14+$I$14</f>
        <v>13.4041286553165</v>
      </c>
      <c r="E130" s="0" t="n">
        <v>128</v>
      </c>
    </row>
    <row r="131" customFormat="false" ht="15" hidden="false" customHeight="false" outlineLevel="0" collapsed="false">
      <c r="A131" s="0" t="n">
        <f aca="false">$H$14*COS(D131)/D131</f>
        <v>0.130533388435624</v>
      </c>
      <c r="B131" s="0" t="n">
        <f aca="false">$H$14*SIN(D131)/D131</f>
        <v>0.179663795860634</v>
      </c>
      <c r="D131" s="0" t="n">
        <f aca="false">E131*$L$14+$I$14</f>
        <v>13.5088484104361</v>
      </c>
      <c r="E131" s="0" t="n">
        <v>129</v>
      </c>
    </row>
    <row r="132" customFormat="false" ht="15" hidden="false" customHeight="false" outlineLevel="0" collapsed="false">
      <c r="A132" s="0" t="n">
        <f aca="false">$H$14*COS(D132)/D132</f>
        <v>0.110184191371313</v>
      </c>
      <c r="B132" s="0" t="n">
        <f aca="false">$H$14*SIN(D132)/D132</f>
        <v>0.190844617646005</v>
      </c>
      <c r="D132" s="0" t="n">
        <f aca="false">E132*$L$14+$I$14</f>
        <v>13.6135681655558</v>
      </c>
      <c r="E132" s="0" t="n">
        <v>130</v>
      </c>
    </row>
    <row r="133" customFormat="false" ht="15" hidden="false" customHeight="false" outlineLevel="0" collapsed="false">
      <c r="A133" s="0" t="n">
        <f aca="false">$H$14*COS(D133)/D133</f>
        <v>0.088947683288406</v>
      </c>
      <c r="B133" s="0" t="n">
        <f aca="false">$H$14*SIN(D133)/D133</f>
        <v>0.199779767619345</v>
      </c>
      <c r="D133" s="0" t="n">
        <f aca="false">E133*$L$14+$I$14</f>
        <v>13.7182879206754</v>
      </c>
      <c r="E133" s="0" t="n">
        <v>131</v>
      </c>
    </row>
    <row r="134" customFormat="false" ht="15" hidden="false" customHeight="false" outlineLevel="0" collapsed="false">
      <c r="A134" s="0" t="n">
        <f aca="false">$H$14*COS(D134)/D134</f>
        <v>0.0670657938466001</v>
      </c>
      <c r="B134" s="0" t="n">
        <f aca="false">$H$14*SIN(D134)/D134</f>
        <v>0.20640728962927</v>
      </c>
      <c r="D134" s="0" t="n">
        <f aca="false">E134*$L$14+$I$14</f>
        <v>13.8230076757951</v>
      </c>
      <c r="E134" s="0" t="n">
        <v>132</v>
      </c>
    </row>
    <row r="135" customFormat="false" ht="15" hidden="false" customHeight="false" outlineLevel="0" collapsed="false">
      <c r="A135" s="0" t="n">
        <f aca="false">$H$14*COS(D135)/D135</f>
        <v>0.0447836932153631</v>
      </c>
      <c r="B135" s="0" t="n">
        <f aca="false">$H$14*SIN(D135)/D135</f>
        <v>0.210690711514641</v>
      </c>
      <c r="D135" s="0" t="n">
        <f aca="false">E135*$L$14+$I$14</f>
        <v>13.9277274309147</v>
      </c>
      <c r="E135" s="0" t="n">
        <v>133</v>
      </c>
    </row>
    <row r="136" customFormat="false" ht="15" hidden="false" customHeight="false" outlineLevel="0" collapsed="false">
      <c r="A136" s="0" t="n">
        <f aca="false">$H$14*COS(D136)/D136</f>
        <v>0.0223471633739734</v>
      </c>
      <c r="B136" s="0" t="n">
        <f aca="false">$H$14*SIN(D136)/D136</f>
        <v>0.212619056858035</v>
      </c>
      <c r="D136" s="0" t="n">
        <f aca="false">E136*$L$14+$I$14</f>
        <v>14.0324471860344</v>
      </c>
      <c r="E136" s="0" t="n">
        <v>134</v>
      </c>
    </row>
    <row r="137" customFormat="false" ht="15" hidden="false" customHeight="false" outlineLevel="0" collapsed="false">
      <c r="A137" s="0" t="n">
        <f aca="false">$H$14*COS(D137)/D137</f>
        <v>1.16945154975581E-016</v>
      </c>
      <c r="B137" s="0" t="n">
        <f aca="false">$H$14*SIN(D137)/D137</f>
        <v>0.212206590789194</v>
      </c>
      <c r="D137" s="0" t="n">
        <f aca="false">E137*$L$14+$I$14</f>
        <v>14.1371669411541</v>
      </c>
      <c r="E137" s="0" t="n">
        <v>135</v>
      </c>
    </row>
    <row r="138" customFormat="false" ht="15" hidden="false" customHeight="false" outlineLevel="0" collapsed="false">
      <c r="A138" s="0" t="n">
        <f aca="false">$H$14*COS(D138)/D138</f>
        <v>-0.0220185286184732</v>
      </c>
      <c r="B138" s="0" t="n">
        <f aca="false">$H$14*SIN(D138)/D138</f>
        <v>0.209492306021887</v>
      </c>
      <c r="D138" s="0" t="n">
        <f aca="false">E138*$L$14+$I$14</f>
        <v>14.2418866962737</v>
      </c>
      <c r="E138" s="0" t="n">
        <v>136</v>
      </c>
    </row>
    <row r="139" customFormat="false" ht="15" hidden="false" customHeight="false" outlineLevel="0" collapsed="false">
      <c r="A139" s="0" t="n">
        <f aca="false">$H$14*COS(D139)/D139</f>
        <v>-0.0434761401287825</v>
      </c>
      <c r="B139" s="0" t="n">
        <f aca="false">$H$14*SIN(D139)/D139</f>
        <v>0.204539157893776</v>
      </c>
      <c r="D139" s="0" t="n">
        <f aca="false">E139*$L$14+$I$14</f>
        <v>14.3466064513934</v>
      </c>
      <c r="E139" s="0" t="n">
        <v>137</v>
      </c>
    </row>
    <row r="140" customFormat="false" ht="15" hidden="false" customHeight="false" outlineLevel="0" collapsed="false">
      <c r="A140" s="0" t="n">
        <f aca="false">$H$14*COS(D140)/D140</f>
        <v>-0.0641498897663129</v>
      </c>
      <c r="B140" s="0" t="n">
        <f aca="false">$H$14*SIN(D140)/D140</f>
        <v>0.197433059645389</v>
      </c>
      <c r="D140" s="0" t="n">
        <f aca="false">E140*$L$14+$I$14</f>
        <v>14.451326206513</v>
      </c>
      <c r="E140" s="0" t="n">
        <v>138</v>
      </c>
    </row>
    <row r="141" customFormat="false" ht="15" hidden="false" customHeight="false" outlineLevel="0" collapsed="false">
      <c r="A141" s="0" t="n">
        <f aca="false">$H$14*COS(D141)/D141</f>
        <v>-0.0838283921638929</v>
      </c>
      <c r="B141" s="0" t="n">
        <f aca="false">$H$14*SIN(D141)/D141</f>
        <v>0.188281651497368</v>
      </c>
      <c r="D141" s="0" t="n">
        <f aca="false">E141*$L$14+$I$14</f>
        <v>14.5560459616327</v>
      </c>
      <c r="E141" s="0" t="n">
        <v>139</v>
      </c>
    </row>
    <row r="142" customFormat="false" ht="15" hidden="false" customHeight="false" outlineLevel="0" collapsed="false">
      <c r="A142" s="0" t="n">
        <f aca="false">$H$14*COS(D142)/D142</f>
        <v>-0.102313891987647</v>
      </c>
      <c r="B142" s="0" t="n">
        <f aca="false">$H$14*SIN(D142)/D142</f>
        <v>0.177212859242719</v>
      </c>
      <c r="D142" s="0" t="n">
        <f aca="false">E142*$L$14+$I$14</f>
        <v>14.6607657167524</v>
      </c>
      <c r="E142" s="0" t="n">
        <v>140</v>
      </c>
    </row>
    <row r="143" customFormat="false" ht="15" hidden="false" customHeight="false" outlineLevel="0" collapsed="false">
      <c r="A143" s="0" t="n">
        <f aca="false">$H$14*COS(D143)/D143</f>
        <v>-0.119424163887911</v>
      </c>
      <c r="B143" s="0" t="n">
        <f aca="false">$H$14*SIN(D143)/D143</f>
        <v>0.164373260042708</v>
      </c>
      <c r="D143" s="0" t="n">
        <f aca="false">E143*$L$14+$I$14</f>
        <v>14.765485471872</v>
      </c>
      <c r="E143" s="0" t="n">
        <v>141</v>
      </c>
    </row>
    <row r="144" customFormat="false" ht="15" hidden="false" customHeight="false" outlineLevel="0" collapsed="false">
      <c r="A144" s="0" t="n">
        <f aca="false">$H$14*COS(D144)/D144</f>
        <v>-0.134994224251381</v>
      </c>
      <c r="B144" s="0" t="n">
        <f aca="false">$H$14*SIN(D144)/D144</f>
        <v>0.149926274883243</v>
      </c>
      <c r="D144" s="0" t="n">
        <f aca="false">E144*$L$14+$I$14</f>
        <v>14.8702052269917</v>
      </c>
      <c r="E144" s="0" t="n">
        <v>142</v>
      </c>
    </row>
    <row r="145" customFormat="false" ht="15" hidden="false" customHeight="false" outlineLevel="0" collapsed="false">
      <c r="A145" s="0" t="n">
        <f aca="false">$H$14*COS(D145)/D145</f>
        <v>-0.148877839394548</v>
      </c>
      <c r="B145" s="0" t="n">
        <f aca="false">$H$14*SIN(D145)/D145</f>
        <v>0.134050208697176</v>
      </c>
      <c r="D145" s="0" t="n">
        <f aca="false">E145*$L$14+$I$14</f>
        <v>14.9749249821113</v>
      </c>
      <c r="E145" s="0" t="n">
        <v>143</v>
      </c>
    </row>
    <row r="146" customFormat="false" ht="15" hidden="false" customHeight="false" outlineLevel="0" collapsed="false">
      <c r="A146" s="0" t="n">
        <f aca="false">$H$14*COS(D146)/D146</f>
        <v>-0.160948817125151</v>
      </c>
      <c r="B146" s="0" t="n">
        <f aca="false">$H$14*SIN(D146)/D146</f>
        <v>0.11693616047358</v>
      </c>
      <c r="D146" s="0" t="n">
        <f aca="false">E146*$L$14+$I$14</f>
        <v>15.079644737231</v>
      </c>
      <c r="E146" s="0" t="n">
        <v>144</v>
      </c>
    </row>
    <row r="147" customFormat="false" ht="15" hidden="false" customHeight="false" outlineLevel="0" collapsed="false">
      <c r="A147" s="0" t="n">
        <f aca="false">$H$14*COS(D147)/D147</f>
        <v>-0.17110207099297</v>
      </c>
      <c r="B147" s="0" t="n">
        <f aca="false">$H$14*SIN(D147)/D147</f>
        <v>0.098785826746694</v>
      </c>
      <c r="D147" s="0" t="n">
        <f aca="false">E147*$L$14+$I$14</f>
        <v>15.1843644923507</v>
      </c>
      <c r="E147" s="0" t="n">
        <v>145</v>
      </c>
    </row>
    <row r="148" customFormat="false" ht="15" hidden="false" customHeight="false" outlineLevel="0" collapsed="false">
      <c r="A148" s="0" t="n">
        <f aca="false">$H$14*COS(D148)/D148</f>
        <v>-0.179254449028316</v>
      </c>
      <c r="B148" s="0" t="n">
        <f aca="false">$H$14*SIN(D148)/D148</f>
        <v>0.0798092226765835</v>
      </c>
      <c r="D148" s="0" t="n">
        <f aca="false">E148*$L$14+$I$14</f>
        <v>15.2890842474703</v>
      </c>
      <c r="E148" s="0" t="n">
        <v>146</v>
      </c>
    </row>
    <row r="149" customFormat="false" ht="15" hidden="false" customHeight="false" outlineLevel="0" collapsed="false">
      <c r="A149" s="0" t="n">
        <f aca="false">$H$14*COS(D149)/D149</f>
        <v>-0.185345321299753</v>
      </c>
      <c r="B149" s="0" t="n">
        <f aca="false">$H$14*SIN(D149)/D149</f>
        <v>0.0602223454949062</v>
      </c>
      <c r="D149" s="0" t="n">
        <f aca="false">E149*$L$14+$I$14</f>
        <v>15.39380400259</v>
      </c>
      <c r="E149" s="0" t="n">
        <v>147</v>
      </c>
    </row>
    <row r="150" customFormat="false" ht="15" hidden="false" customHeight="false" outlineLevel="0" collapsed="false">
      <c r="A150" s="0" t="n">
        <f aca="false">$H$14*COS(D150)/D150</f>
        <v>-0.189336923185455</v>
      </c>
      <c r="B150" s="0" t="n">
        <f aca="false">$H$14*SIN(D150)/D150</f>
        <v>0.0402448053894817</v>
      </c>
      <c r="D150" s="0" t="n">
        <f aca="false">E150*$L$14+$I$14</f>
        <v>15.4985237577096</v>
      </c>
      <c r="E150" s="0" t="n">
        <v>148</v>
      </c>
    </row>
    <row r="151" customFormat="false" ht="15" hidden="false" customHeight="false" outlineLevel="0" collapsed="false">
      <c r="A151" s="0" t="n">
        <f aca="false">$H$14*COS(D151)/D151</f>
        <v>-0.191214453818635</v>
      </c>
      <c r="B151" s="0" t="n">
        <f aca="false">$H$14*SIN(D151)/D151</f>
        <v>0.0200974489403519</v>
      </c>
      <c r="D151" s="0" t="n">
        <f aca="false">E151*$L$14+$I$14</f>
        <v>15.6032435128293</v>
      </c>
      <c r="E151" s="0" t="n">
        <v>149</v>
      </c>
    </row>
    <row r="152" customFormat="false" ht="15" hidden="false" customHeight="false" outlineLevel="0" collapsed="false">
      <c r="A152" s="0" t="n">
        <f aca="false">$H$14*COS(D152)/D152</f>
        <v>-0.190985931710274</v>
      </c>
      <c r="B152" s="0" t="n">
        <f aca="false">$H$14*SIN(D152)/D152</f>
        <v>1.16945154975581E-016</v>
      </c>
      <c r="D152" s="0" t="n">
        <f aca="false">E152*$L$14+$I$14</f>
        <v>15.707963267949</v>
      </c>
      <c r="E152" s="0" t="n">
        <v>150</v>
      </c>
    </row>
    <row r="153" customFormat="false" ht="15" hidden="false" customHeight="false" outlineLevel="0" collapsed="false">
      <c r="A153" s="0" t="n">
        <f aca="false">$H$14*COS(D153)/D153</f>
        <v>-0.188681812046203</v>
      </c>
      <c r="B153" s="0" t="n">
        <f aca="false">$H$14*SIN(D153)/D153</f>
        <v>-0.0198312575636579</v>
      </c>
      <c r="D153" s="0" t="n">
        <f aca="false">E153*$L$14+$I$14</f>
        <v>15.8126830230686</v>
      </c>
      <c r="E153" s="0" t="n">
        <v>151</v>
      </c>
    </row>
    <row r="154" customFormat="false" ht="15" hidden="false" customHeight="false" outlineLevel="0" collapsed="false">
      <c r="A154" s="0" t="n">
        <f aca="false">$H$14*COS(D154)/D154</f>
        <v>-0.184354372575311</v>
      </c>
      <c r="B154" s="0" t="n">
        <f aca="false">$H$14*SIN(D154)/D154</f>
        <v>-0.0391857315634422</v>
      </c>
      <c r="D154" s="0" t="n">
        <f aca="false">E154*$L$14+$I$14</f>
        <v>15.9174027781883</v>
      </c>
      <c r="E154" s="0" t="n">
        <v>152</v>
      </c>
    </row>
    <row r="155" customFormat="false" ht="15" hidden="false" customHeight="false" outlineLevel="0" collapsed="false">
      <c r="A155" s="0" t="n">
        <f aca="false">$H$14*COS(D155)/D155</f>
        <v>-0.178076877327214</v>
      </c>
      <c r="B155" s="0" t="n">
        <f aca="false">$H$14*SIN(D155)/D155</f>
        <v>-0.0578606848872623</v>
      </c>
      <c r="D155" s="0" t="n">
        <f aca="false">E155*$L$14+$I$14</f>
        <v>16.0221225333079</v>
      </c>
      <c r="E155" s="0" t="n">
        <v>153</v>
      </c>
    </row>
    <row r="156" customFormat="false" ht="15" hidden="false" customHeight="false" outlineLevel="0" collapsed="false">
      <c r="A156" s="0" t="n">
        <f aca="false">$H$14*COS(D156)/D156</f>
        <v>-0.169942529598274</v>
      </c>
      <c r="B156" s="0" t="n">
        <f aca="false">$H$14*SIN(D156)/D156</f>
        <v>-0.0756632890310462</v>
      </c>
      <c r="D156" s="0" t="n">
        <f aca="false">E156*$L$14+$I$14</f>
        <v>16.1268422884276</v>
      </c>
      <c r="E156" s="0" t="n">
        <v>154</v>
      </c>
    </row>
    <row r="157" customFormat="false" ht="15" hidden="false" customHeight="false" outlineLevel="0" collapsed="false">
      <c r="A157" s="0" t="n">
        <f aca="false">$H$14*COS(D157)/D157</f>
        <v>-0.160063227703101</v>
      </c>
      <c r="B157" s="0" t="n">
        <f aca="false">$H$14*SIN(D157)/D157</f>
        <v>-0.0924125476017455</v>
      </c>
      <c r="D157" s="0" t="n">
        <f aca="false">E157*$L$14+$I$14</f>
        <v>16.2315620435473</v>
      </c>
      <c r="E157" s="0" t="n">
        <v>155</v>
      </c>
    </row>
    <row r="158" customFormat="false" ht="15" hidden="false" customHeight="false" outlineLevel="0" collapsed="false">
      <c r="A158" s="0" t="n">
        <f aca="false">$H$14*COS(D158)/D158</f>
        <v>-0.148568138884755</v>
      </c>
      <c r="B158" s="0" t="n">
        <f aca="false">$H$14*SIN(D158)/D158</f>
        <v>-0.107941071206381</v>
      </c>
      <c r="D158" s="0" t="n">
        <f aca="false">E158*$L$14+$I$14</f>
        <v>16.3362817986669</v>
      </c>
      <c r="E158" s="0" t="n">
        <v>156</v>
      </c>
    </row>
    <row r="159" customFormat="false" ht="15" hidden="false" customHeight="false" outlineLevel="0" collapsed="false">
      <c r="A159" s="0" t="n">
        <f aca="false">$H$14*COS(D159)/D159</f>
        <v>-0.135602108493124</v>
      </c>
      <c r="B159" s="0" t="n">
        <f aca="false">$H$14*SIN(D159)/D159</f>
        <v>-0.122096686902523</v>
      </c>
      <c r="D159" s="0" t="n">
        <f aca="false">E159*$L$14+$I$14</f>
        <v>16.4410015537866</v>
      </c>
      <c r="E159" s="0" t="n">
        <v>157</v>
      </c>
    </row>
    <row r="160" customFormat="false" ht="15" hidden="false" customHeight="false" outlineLevel="0" collapsed="false">
      <c r="A160" s="0" t="n">
        <f aca="false">$H$14*COS(D160)/D160</f>
        <v>-0.121323923061368</v>
      </c>
      <c r="B160" s="0" t="n">
        <f aca="false">$H$14*SIN(D160)/D160</f>
        <v>-0.134743867300129</v>
      </c>
      <c r="D160" s="0" t="n">
        <f aca="false">E160*$L$14+$I$14</f>
        <v>16.5457213089062</v>
      </c>
      <c r="E160" s="0" t="n">
        <v>158</v>
      </c>
    </row>
    <row r="161" customFormat="false" ht="15" hidden="false" customHeight="false" outlineLevel="0" collapsed="false">
      <c r="A161" s="0" t="n">
        <f aca="false">$H$14*COS(D161)/D161</f>
        <v>-0.105904447221356</v>
      </c>
      <c r="B161" s="0" t="n">
        <f aca="false">$H$14*SIN(D161)/D161</f>
        <v>-0.145764966452967</v>
      </c>
      <c r="D161" s="0" t="n">
        <f aca="false">E161*$L$14+$I$14</f>
        <v>16.6504410640259</v>
      </c>
      <c r="E161" s="0" t="n">
        <v>159</v>
      </c>
    </row>
    <row r="162" customFormat="false" ht="15" hidden="false" customHeight="false" outlineLevel="0" collapsed="false">
      <c r="A162" s="0" t="n">
        <f aca="false">$H$14*COS(D162)/D162</f>
        <v>-0.0895246554891914</v>
      </c>
      <c r="B162" s="0" t="n">
        <f aca="false">$H$14*SIN(D162)/D162</f>
        <v>-0.155061251837379</v>
      </c>
      <c r="D162" s="0" t="n">
        <f aca="false">E162*$L$14+$I$14</f>
        <v>16.7551608191456</v>
      </c>
      <c r="E162" s="0" t="n">
        <v>160</v>
      </c>
    </row>
    <row r="163" customFormat="false" ht="15" hidden="false" customHeight="false" outlineLevel="0" collapsed="false">
      <c r="A163" s="0" t="n">
        <f aca="false">$H$14*COS(D163)/D163</f>
        <v>-0.0723735808123055</v>
      </c>
      <c r="B163" s="0" t="n">
        <f aca="false">$H$14*SIN(D163)/D163</f>
        <v>-0.162553723963566</v>
      </c>
      <c r="D163" s="0" t="n">
        <f aca="false">E163*$L$14+$I$14</f>
        <v>16.8598805742652</v>
      </c>
      <c r="E163" s="0" t="n">
        <v>161</v>
      </c>
    </row>
    <row r="164" customFormat="false" ht="15" hidden="false" customHeight="false" outlineLevel="0" collapsed="false">
      <c r="A164" s="0" t="n">
        <f aca="false">$H$14*COS(D164)/D164</f>
        <v>-0.054646202393526</v>
      </c>
      <c r="B164" s="0" t="n">
        <f aca="false">$H$14*SIN(D164)/D164</f>
        <v>-0.168183717475702</v>
      </c>
      <c r="D164" s="0" t="n">
        <f aca="false">E164*$L$14+$I$14</f>
        <v>16.9646003293849</v>
      </c>
      <c r="E164" s="0" t="n">
        <v>162</v>
      </c>
    </row>
    <row r="165" customFormat="false" ht="15" hidden="false" customHeight="false" outlineLevel="0" collapsed="false">
      <c r="A165" s="0" t="n">
        <f aca="false">$H$14*COS(D165)/D165</f>
        <v>-0.0365412956910628</v>
      </c>
      <c r="B165" s="0" t="n">
        <f aca="false">$H$14*SIN(D165)/D165</f>
        <v>-0.171913279947529</v>
      </c>
      <c r="D165" s="0" t="n">
        <f aca="false">E165*$L$14+$I$14</f>
        <v>17.0693200845045</v>
      </c>
      <c r="E165" s="0" t="n">
        <v>163</v>
      </c>
    </row>
    <row r="166" customFormat="false" ht="15" hidden="false" customHeight="false" outlineLevel="0" collapsed="false">
      <c r="A166" s="0" t="n">
        <f aca="false">$H$14*COS(D166)/D166</f>
        <v>-0.0182592676348322</v>
      </c>
      <c r="B166" s="0" t="n">
        <f aca="false">$H$14*SIN(D166)/D166</f>
        <v>-0.17372532694498</v>
      </c>
      <c r="D166" s="0" t="n">
        <f aca="false">E166*$L$14+$I$14</f>
        <v>17.1740398396242</v>
      </c>
      <c r="E166" s="0" t="n">
        <v>164</v>
      </c>
    </row>
    <row r="167" customFormat="false" ht="15" hidden="false" customHeight="false" outlineLevel="0" collapsed="false">
      <c r="A167" s="0" t="n">
        <f aca="false">$H$14*COS(D167)/D167</f>
        <v>-4.2536257863265E-016</v>
      </c>
      <c r="B167" s="0" t="n">
        <f aca="false">$H$14*SIN(D167)/D167</f>
        <v>-0.173623574282068</v>
      </c>
      <c r="D167" s="0" t="n">
        <f aca="false">E167*$L$14+$I$14</f>
        <v>17.2787595947439</v>
      </c>
      <c r="E167" s="0" t="n">
        <v>165</v>
      </c>
    </row>
    <row r="168" customFormat="false" ht="15" hidden="false" customHeight="false" outlineLevel="0" collapsed="false">
      <c r="A168" s="0" t="n">
        <f aca="false">$H$14*COS(D168)/D168</f>
        <v>0.0180392764585081</v>
      </c>
      <c r="B168" s="0" t="n">
        <f aca="false">$H$14*SIN(D168)/D168</f>
        <v>-0.171632250716727</v>
      </c>
      <c r="D168" s="0" t="n">
        <f aca="false">E168*$L$14+$I$14</f>
        <v>17.3834793498635</v>
      </c>
      <c r="E168" s="0" t="n">
        <v>166</v>
      </c>
    </row>
    <row r="169" customFormat="false" ht="15" hidden="false" customHeight="false" outlineLevel="0" collapsed="false">
      <c r="A169" s="0" t="n">
        <f aca="false">$H$14*COS(D169)/D169</f>
        <v>0.0356660550757078</v>
      </c>
      <c r="B169" s="0" t="n">
        <f aca="false">$H$14*SIN(D169)/D169</f>
        <v>-0.167795596595493</v>
      </c>
      <c r="D169" s="0" t="n">
        <f aca="false">E169*$L$14+$I$14</f>
        <v>17.4881991049832</v>
      </c>
      <c r="E169" s="0" t="n">
        <v>167</v>
      </c>
    </row>
    <row r="170" customFormat="false" ht="15" hidden="false" customHeight="false" outlineLevel="0" collapsed="false">
      <c r="A170" s="0" t="n">
        <f aca="false">$H$14*COS(D170)/D170</f>
        <v>0.0526945523080427</v>
      </c>
      <c r="B170" s="0" t="n">
        <f aca="false">$H$14*SIN(D170)/D170</f>
        <v>-0.162177156137284</v>
      </c>
      <c r="D170" s="0" t="n">
        <f aca="false">E170*$L$14+$I$14</f>
        <v>17.5929188601028</v>
      </c>
      <c r="E170" s="0" t="n">
        <v>168</v>
      </c>
    </row>
    <row r="171" customFormat="false" ht="15" hidden="false" customHeight="false" outlineLevel="0" collapsed="false">
      <c r="A171" s="0" t="n">
        <f aca="false">$H$14*COS(D171)/D171</f>
        <v>0.0689476124898293</v>
      </c>
      <c r="B171" s="0" t="n">
        <f aca="false">$H$14*SIN(D171)/D171</f>
        <v>-0.154858873125054</v>
      </c>
      <c r="D171" s="0" t="n">
        <f aca="false">E171*$L$14+$I$14</f>
        <v>17.6976386152225</v>
      </c>
      <c r="E171" s="0" t="n">
        <v>169</v>
      </c>
    </row>
    <row r="172" customFormat="false" ht="15" hidden="false" customHeight="false" outlineLevel="0" collapsed="false">
      <c r="A172" s="0" t="n">
        <f aca="false">$H$14*COS(D172)/D172</f>
        <v>0.0842584992839442</v>
      </c>
      <c r="B172" s="0" t="n">
        <f aca="false">$H$14*SIN(D172)/D172</f>
        <v>-0.145940001729298</v>
      </c>
      <c r="D172" s="0" t="n">
        <f aca="false">E172*$L$14+$I$14</f>
        <v>17.8023583703422</v>
      </c>
      <c r="E172" s="0" t="n">
        <v>170</v>
      </c>
    </row>
    <row r="173" customFormat="false" ht="15" hidden="false" customHeight="false" outlineLevel="0" collapsed="false">
      <c r="A173" s="0" t="n">
        <f aca="false">$H$14*COS(D173)/D173</f>
        <v>0.0984725561882775</v>
      </c>
      <c r="B173" s="0" t="n">
        <f aca="false">$H$14*SIN(D173)/D173</f>
        <v>-0.135535846000128</v>
      </c>
      <c r="D173" s="0" t="n">
        <f aca="false">E173*$L$14+$I$14</f>
        <v>17.9070781254618</v>
      </c>
      <c r="E173" s="0" t="n">
        <v>171</v>
      </c>
    </row>
    <row r="174" customFormat="false" ht="15" hidden="false" customHeight="false" outlineLevel="0" collapsed="false">
      <c r="A174" s="0" t="n">
        <f aca="false">$H$14*COS(D174)/D174</f>
        <v>0.111448720021489</v>
      </c>
      <c r="B174" s="0" t="n">
        <f aca="false">$H$14*SIN(D174)/D174</f>
        <v>-0.123776343217561</v>
      </c>
      <c r="D174" s="0" t="n">
        <f aca="false">E174*$L$14+$I$14</f>
        <v>18.0117978805815</v>
      </c>
      <c r="E174" s="0" t="n">
        <v>172</v>
      </c>
    </row>
    <row r="175" customFormat="false" ht="15" hidden="false" customHeight="false" outlineLevel="0" collapsed="false">
      <c r="A175" s="0" t="n">
        <f aca="false">$H$14*COS(D175)/D175</f>
        <v>0.123060873025551</v>
      </c>
      <c r="B175" s="0" t="n">
        <f aca="false">$H$14*SIN(D175)/D175</f>
        <v>-0.11080450776703</v>
      </c>
      <c r="D175" s="0" t="n">
        <f aca="false">E175*$L$14+$I$14</f>
        <v>18.1165176357011</v>
      </c>
      <c r="E175" s="0" t="n">
        <v>173</v>
      </c>
    </row>
    <row r="176" customFormat="false" ht="15" hidden="false" customHeight="false" outlineLevel="0" collapsed="false">
      <c r="A176" s="0" t="n">
        <f aca="false">$H$14*COS(D176)/D176</f>
        <v>0.133199021069091</v>
      </c>
      <c r="B176" s="0" t="n">
        <f aca="false">$H$14*SIN(D176)/D176</f>
        <v>-0.0967747534953765</v>
      </c>
      <c r="D176" s="0" t="n">
        <f aca="false">E176*$L$14+$I$14</f>
        <v>18.2212373908208</v>
      </c>
      <c r="E176" s="0" t="n">
        <v>174</v>
      </c>
    </row>
    <row r="177" customFormat="false" ht="15" hidden="false" customHeight="false" outlineLevel="0" collapsed="false">
      <c r="A177" s="0" t="n">
        <f aca="false">$H$14*COS(D177)/D177</f>
        <v>0.141770287394175</v>
      </c>
      <c r="B177" s="0" t="n">
        <f aca="false">$H$14*SIN(D177)/D177</f>
        <v>-0.0818511135901176</v>
      </c>
      <c r="D177" s="0" t="n">
        <f aca="false">E177*$L$14+$I$14</f>
        <v>18.3259571459405</v>
      </c>
      <c r="E177" s="0" t="n">
        <v>175</v>
      </c>
    </row>
    <row r="178" customFormat="false" ht="15" hidden="false" customHeight="false" outlineLevel="0" collapsed="false">
      <c r="A178" s="0" t="n">
        <f aca="false">$H$14*COS(D178)/D178</f>
        <v>0.148699713398489</v>
      </c>
      <c r="B178" s="0" t="n">
        <f aca="false">$H$14*SIN(D178)/D178</f>
        <v>-0.0662053779021661</v>
      </c>
      <c r="D178" s="0" t="n">
        <f aca="false">E178*$L$14+$I$14</f>
        <v>18.4306769010601</v>
      </c>
      <c r="E178" s="0" t="n">
        <v>176</v>
      </c>
    </row>
    <row r="179" customFormat="false" ht="15" hidden="false" customHeight="false" outlineLevel="0" collapsed="false">
      <c r="A179" s="0" t="n">
        <f aca="false">$H$14*COS(D179)/D179</f>
        <v>0.153930860062506</v>
      </c>
      <c r="B179" s="0" t="n">
        <f aca="false">$H$14*SIN(D179)/D179</f>
        <v>-0.05001516829238</v>
      </c>
      <c r="D179" s="0" t="n">
        <f aca="false">E179*$L$14+$I$14</f>
        <v>18.5353966561798</v>
      </c>
      <c r="E179" s="0" t="n">
        <v>177</v>
      </c>
    </row>
    <row r="180" customFormat="false" ht="15" hidden="false" customHeight="false" outlineLevel="0" collapsed="false">
      <c r="A180" s="0" t="n">
        <f aca="false">$H$14*COS(D180)/D180</f>
        <v>0.157426205794648</v>
      </c>
      <c r="B180" s="0" t="n">
        <f aca="false">$H$14*SIN(D180)/D180</f>
        <v>-0.0334619730204679</v>
      </c>
      <c r="D180" s="0" t="n">
        <f aca="false">E180*$L$14+$I$14</f>
        <v>18.6401164112994</v>
      </c>
      <c r="E180" s="0" t="n">
        <v>178</v>
      </c>
    </row>
    <row r="181" customFormat="false" ht="15" hidden="false" customHeight="false" outlineLevel="0" collapsed="false">
      <c r="A181" s="0" t="n">
        <f aca="false">$H$14*COS(D181)/D181</f>
        <v>0.159167338653501</v>
      </c>
      <c r="B181" s="0" t="n">
        <f aca="false">$H$14*SIN(D181)/D181</f>
        <v>-0.0167291614084494</v>
      </c>
      <c r="D181" s="0" t="n">
        <f aca="false">E181*$L$14+$I$14</f>
        <v>18.7448361664191</v>
      </c>
      <c r="E181" s="0" t="n">
        <v>179</v>
      </c>
    </row>
    <row r="182" customFormat="false" ht="15" hidden="false" customHeight="false" outlineLevel="0" collapsed="false">
      <c r="A182" s="0" t="n">
        <f aca="false">$H$14*COS(D182)/D182</f>
        <v>0.159154943091895</v>
      </c>
      <c r="B182" s="0" t="n">
        <f aca="false">$H$14*SIN(D182)/D182</f>
        <v>-1.16945154975581E-016</v>
      </c>
      <c r="D182" s="0" t="n">
        <f aca="false">E182*$L$14+$I$14</f>
        <v>18.8495559215388</v>
      </c>
      <c r="E182" s="0" t="n">
        <v>180</v>
      </c>
    </row>
    <row r="183" customFormat="false" ht="15" hidden="false" customHeight="false" outlineLevel="0" collapsed="false">
      <c r="A183" s="0" t="n">
        <f aca="false">$H$14*COS(D183)/D183</f>
        <v>0.157408583530258</v>
      </c>
      <c r="B183" s="0" t="n">
        <f aca="false">$H$14*SIN(D183)/D183</f>
        <v>0.0165443087962011</v>
      </c>
      <c r="D183" s="0" t="n">
        <f aca="false">E183*$L$14+$I$14</f>
        <v>18.9542756766584</v>
      </c>
      <c r="E183" s="0" t="n">
        <v>181</v>
      </c>
    </row>
    <row r="184" customFormat="false" ht="15" hidden="false" customHeight="false" outlineLevel="0" collapsed="false">
      <c r="A184" s="0" t="n">
        <f aca="false">$H$14*COS(D184)/D184</f>
        <v>0.153966289183777</v>
      </c>
      <c r="B184" s="0" t="n">
        <f aca="false">$H$14*SIN(D184)/D184</f>
        <v>0.0327265450419954</v>
      </c>
      <c r="D184" s="0" t="n">
        <f aca="false">E184*$L$14+$I$14</f>
        <v>19.0589954317781</v>
      </c>
      <c r="E184" s="0" t="n">
        <v>182</v>
      </c>
    </row>
    <row r="185" customFormat="false" ht="15" hidden="false" customHeight="false" outlineLevel="0" collapsed="false">
      <c r="A185" s="0" t="n">
        <f aca="false">$H$14*COS(D185)/D185</f>
        <v>0.148883946617834</v>
      </c>
      <c r="B185" s="0" t="n">
        <f aca="false">$H$14*SIN(D185)/D185</f>
        <v>0.0483753267090225</v>
      </c>
      <c r="D185" s="0" t="n">
        <f aca="false">E185*$L$14+$I$14</f>
        <v>19.1637151868977</v>
      </c>
      <c r="E185" s="0" t="n">
        <v>183</v>
      </c>
    </row>
    <row r="186" customFormat="false" ht="15" hidden="false" customHeight="false" outlineLevel="0" collapsed="false">
      <c r="A186" s="0" t="n">
        <f aca="false">$H$14*COS(D186)/D186</f>
        <v>0.142234508468121</v>
      </c>
      <c r="B186" s="0" t="n">
        <f aca="false">$H$14*SIN(D186)/D186</f>
        <v>0.0633268832107669</v>
      </c>
      <c r="D186" s="0" t="n">
        <f aca="false">E186*$L$14+$I$14</f>
        <v>19.2684349420174</v>
      </c>
      <c r="E186" s="0" t="n">
        <v>184</v>
      </c>
    </row>
    <row r="187" customFormat="false" ht="15" hidden="false" customHeight="false" outlineLevel="0" collapsed="false">
      <c r="A187" s="0" t="n">
        <f aca="false">$H$14*COS(D187)/D187</f>
        <v>0.134107028616112</v>
      </c>
      <c r="B187" s="0" t="n">
        <f aca="false">$H$14*SIN(D187)/D187</f>
        <v>0.0774267290717327</v>
      </c>
      <c r="D187" s="0" t="n">
        <f aca="false">E187*$L$14+$I$14</f>
        <v>19.3731546971371</v>
      </c>
      <c r="E187" s="0" t="n">
        <v>185</v>
      </c>
    </row>
    <row r="188" customFormat="false" ht="15" hidden="false" customHeight="false" outlineLevel="0" collapsed="false">
      <c r="A188" s="0" t="n">
        <f aca="false">$H$14*COS(D188)/D188</f>
        <v>0.124605535838827</v>
      </c>
      <c r="B188" s="0" t="n">
        <f aca="false">$H$14*SIN(D188)/D188</f>
        <v>0.0905312210118037</v>
      </c>
      <c r="D188" s="0" t="n">
        <f aca="false">E188*$L$14+$I$14</f>
        <v>19.4778744522567</v>
      </c>
      <c r="E188" s="0" t="n">
        <v>186</v>
      </c>
    </row>
    <row r="189" customFormat="false" ht="15" hidden="false" customHeight="false" outlineLevel="0" collapsed="false">
      <c r="A189" s="0" t="n">
        <f aca="false">$H$14*COS(D189)/D189</f>
        <v>0.113847759537008</v>
      </c>
      <c r="B189" s="0" t="n">
        <f aca="false">$H$14*SIN(D189)/D189</f>
        <v>0.10250898312137</v>
      </c>
      <c r="D189" s="0" t="n">
        <f aca="false">E189*$L$14+$I$14</f>
        <v>19.5825942073764</v>
      </c>
      <c r="E189" s="0" t="n">
        <v>187</v>
      </c>
    </row>
    <row r="190" customFormat="false" ht="15" hidden="false" customHeight="false" outlineLevel="0" collapsed="false">
      <c r="A190" s="0" t="n">
        <f aca="false">$H$14*COS(D190)/D190</f>
        <v>0.101963722572852</v>
      </c>
      <c r="B190" s="0" t="n">
        <f aca="false">$H$14*SIN(D190)/D190</f>
        <v>0.113242186347981</v>
      </c>
      <c r="D190" s="0" t="n">
        <f aca="false">E190*$L$14+$I$14</f>
        <v>19.687313962496</v>
      </c>
      <c r="E190" s="0" t="n">
        <v>188</v>
      </c>
    </row>
    <row r="191" customFormat="false" ht="15" hidden="false" customHeight="false" outlineLevel="0" collapsed="false">
      <c r="A191" s="0" t="n">
        <f aca="false">$H$14*COS(D191)/D191</f>
        <v>0.0890942175036802</v>
      </c>
      <c r="B191" s="0" t="n">
        <f aca="false">$H$14*SIN(D191)/D191</f>
        <v>0.122627670190591</v>
      </c>
      <c r="D191" s="0" t="n">
        <f aca="false">E191*$L$14+$I$14</f>
        <v>19.7920337176157</v>
      </c>
      <c r="E191" s="0" t="n">
        <v>189</v>
      </c>
    </row>
    <row r="192" customFormat="false" ht="15" hidden="false" customHeight="false" outlineLevel="0" collapsed="false">
      <c r="A192" s="0" t="n">
        <f aca="false">$H$14*COS(D192)/D192</f>
        <v>0.0753891835698454</v>
      </c>
      <c r="B192" s="0" t="n">
        <f aca="false">$H$14*SIN(D192)/D192</f>
        <v>0.130577896284109</v>
      </c>
      <c r="D192" s="0" t="n">
        <f aca="false">E192*$L$14+$I$14</f>
        <v>19.8967534727354</v>
      </c>
      <c r="E192" s="0" t="n">
        <v>190</v>
      </c>
    </row>
    <row r="193" customFormat="false" ht="15" hidden="false" customHeight="false" outlineLevel="0" collapsed="false">
      <c r="A193" s="0" t="n">
        <f aca="false">$H$14*COS(D193)/D193</f>
        <v>0.0610060026742471</v>
      </c>
      <c r="B193" s="0" t="n">
        <f aca="false">$H$14*SIN(D193)/D193</f>
        <v>0.137021725435257</v>
      </c>
      <c r="D193" s="0" t="n">
        <f aca="false">E193*$L$14+$I$14</f>
        <v>20.001473227855</v>
      </c>
      <c r="E193" s="0" t="n">
        <v>191</v>
      </c>
    </row>
    <row r="194" customFormat="false" ht="15" hidden="false" customHeight="false" outlineLevel="0" collapsed="false">
      <c r="A194" s="0" t="n">
        <f aca="false">$H$14*COS(D194)/D194</f>
        <v>0.0461077332695376</v>
      </c>
      <c r="B194" s="0" t="n">
        <f aca="false">$H$14*SIN(D194)/D194</f>
        <v>0.141905011620123</v>
      </c>
      <c r="D194" s="0" t="n">
        <f aca="false">E194*$L$14+$I$14</f>
        <v>20.1061929829747</v>
      </c>
      <c r="E194" s="0" t="n">
        <v>192</v>
      </c>
    </row>
    <row r="195" customFormat="false" ht="15" hidden="false" customHeight="false" outlineLevel="0" collapsed="false">
      <c r="A195" s="0" t="n">
        <f aca="false">$H$14*COS(D195)/D195</f>
        <v>0.030861301542193</v>
      </c>
      <c r="B195" s="0" t="n">
        <f aca="false">$H$14*SIN(D195)/D195</f>
        <v>0.145191008453095</v>
      </c>
      <c r="D195" s="0" t="n">
        <f aca="false">E195*$L$14+$I$14</f>
        <v>20.2109127380943</v>
      </c>
      <c r="E195" s="0" t="n">
        <v>193</v>
      </c>
    </row>
    <row r="196" customFormat="false" ht="15" hidden="false" customHeight="false" outlineLevel="0" collapsed="false">
      <c r="A196" s="0" t="n">
        <f aca="false">$H$14*COS(D196)/D196</f>
        <v>0.0154356695469716</v>
      </c>
      <c r="B196" s="0" t="n">
        <f aca="false">$H$14*SIN(D196)/D196</f>
        <v>0.146860585664828</v>
      </c>
      <c r="D196" s="0" t="n">
        <f aca="false">E196*$L$14+$I$14</f>
        <v>20.315632493214</v>
      </c>
      <c r="E196" s="0" t="n">
        <v>194</v>
      </c>
    </row>
    <row r="197" customFormat="false" ht="15" hidden="false" customHeight="false" outlineLevel="0" collapsed="false">
      <c r="A197" s="0" t="n">
        <f aca="false">$H$14*COS(D197)/D197</f>
        <v>3.7791374422387E-016</v>
      </c>
      <c r="B197" s="0" t="n">
        <f aca="false">$H$14*SIN(D197)/D197</f>
        <v>0.14691225516175</v>
      </c>
      <c r="D197" s="0" t="n">
        <f aca="false">E197*$L$14+$I$14</f>
        <v>20.4203522483337</v>
      </c>
      <c r="E197" s="0" t="n">
        <v>195</v>
      </c>
    </row>
    <row r="198" customFormat="false" ht="15" hidden="false" customHeight="false" outlineLevel="0" collapsed="false">
      <c r="A198" s="0" t="n">
        <f aca="false">$H$14*COS(D198)/D198</f>
        <v>-0.0152781627148589</v>
      </c>
      <c r="B198" s="0" t="n">
        <f aca="false">$H$14*SIN(D198)/D198</f>
        <v>0.145362008260085</v>
      </c>
      <c r="D198" s="0" t="n">
        <f aca="false">E198*$L$14+$I$14</f>
        <v>20.5250720034533</v>
      </c>
      <c r="E198" s="0" t="n">
        <v>196</v>
      </c>
    </row>
    <row r="199" customFormat="false" ht="15" hidden="false" customHeight="false" outlineLevel="0" collapsed="false">
      <c r="A199" s="0" t="n">
        <f aca="false">$H$14*COS(D199)/D199</f>
        <v>-0.0302346761301685</v>
      </c>
      <c r="B199" s="0" t="n">
        <f aca="false">$H$14*SIN(D199)/D199</f>
        <v>0.142242967672321</v>
      </c>
      <c r="D199" s="0" t="n">
        <f aca="false">E199*$L$14+$I$14</f>
        <v>20.629791758573</v>
      </c>
      <c r="E199" s="0" t="n">
        <v>197</v>
      </c>
    </row>
    <row r="200" customFormat="false" ht="15" hidden="false" customHeight="false" outlineLevel="0" collapsed="false">
      <c r="A200" s="0" t="n">
        <f aca="false">$H$14*COS(D200)/D200</f>
        <v>-0.0447105292310665</v>
      </c>
      <c r="B200" s="0" t="n">
        <f aca="false">$H$14*SIN(D200)/D200</f>
        <v>0.137604859752847</v>
      </c>
      <c r="D200" s="0" t="n">
        <f aca="false">E200*$L$14+$I$14</f>
        <v>20.7345115136926</v>
      </c>
      <c r="E200" s="0" t="n">
        <v>198</v>
      </c>
    </row>
    <row r="201" customFormat="false" ht="15" hidden="false" customHeight="false" outlineLevel="0" collapsed="false">
      <c r="A201" s="0" t="n">
        <f aca="false">$H$14*COS(D201)/D201</f>
        <v>-0.0585535000541766</v>
      </c>
      <c r="B201" s="0" t="n">
        <f aca="false">$H$14*SIN(D201)/D201</f>
        <v>0.131513314362483</v>
      </c>
      <c r="D201" s="0" t="n">
        <f aca="false">E201*$L$14+$I$14</f>
        <v>20.8392312688123</v>
      </c>
      <c r="E201" s="0" t="n">
        <v>199</v>
      </c>
    </row>
    <row r="202" customFormat="false" ht="15" hidden="false" customHeight="false" outlineLevel="0" collapsed="false">
      <c r="A202" s="0" t="n">
        <f aca="false">$H$14*COS(D202)/D202</f>
        <v>-0.0716197243913525</v>
      </c>
      <c r="B202" s="0" t="n">
        <f aca="false">$H$14*SIN(D202)/D202</f>
        <v>0.124049001469903</v>
      </c>
      <c r="D202" s="0" t="n">
        <f aca="false">E202*$L$14+$I$14</f>
        <v>20.943951023932</v>
      </c>
      <c r="E202" s="0" t="n">
        <v>200</v>
      </c>
    </row>
    <row r="203" customFormat="false" ht="15" hidden="false" customHeight="false" outlineLevel="0" collapsed="false">
      <c r="A203" s="0" t="n">
        <f aca="false">$H$14*COS(D203)/D203</f>
        <v>-0.0837751597422659</v>
      </c>
      <c r="B203" s="0" t="n">
        <f aca="false">$H$14*SIN(D203)/D203</f>
        <v>0.11530661525384</v>
      </c>
      <c r="D203" s="0" t="n">
        <f aca="false">E203*$L$14+$I$14</f>
        <v>21.0486707790516</v>
      </c>
      <c r="E203" s="0" t="n">
        <v>201</v>
      </c>
    </row>
    <row r="204" customFormat="false" ht="15" hidden="false" customHeight="false" outlineLevel="0" collapsed="false">
      <c r="A204" s="0" t="n">
        <f aca="false">$H$14*COS(D204)/D204</f>
        <v>-0.0948969299192875</v>
      </c>
      <c r="B204" s="0" t="n">
        <f aca="false">$H$14*SIN(D204)/D204</f>
        <v>0.10539371798723</v>
      </c>
      <c r="D204" s="0" t="n">
        <f aca="false">E204*$L$14+$I$14</f>
        <v>21.1533905341713</v>
      </c>
      <c r="E204" s="0" t="n">
        <v>202</v>
      </c>
    </row>
    <row r="205" customFormat="false" ht="15" hidden="false" customHeight="false" outlineLevel="0" collapsed="false">
      <c r="A205" s="0" t="n">
        <f aca="false">$H$14*COS(D205)/D205</f>
        <v>-0.104874537110445</v>
      </c>
      <c r="B205" s="0" t="n">
        <f aca="false">$H$14*SIN(D205)/D205</f>
        <v>0.0944294573581091</v>
      </c>
      <c r="D205" s="0" t="n">
        <f aca="false">E205*$L$14+$I$14</f>
        <v>21.2581102892909</v>
      </c>
      <c r="E205" s="0" t="n">
        <v>203</v>
      </c>
    </row>
    <row r="206" customFormat="false" ht="15" hidden="false" customHeight="false" outlineLevel="0" collapsed="false">
      <c r="A206" s="0" t="n">
        <f aca="false">$H$14*COS(D206)/D206</f>
        <v>-0.113610929735401</v>
      </c>
      <c r="B206" s="0" t="n">
        <f aca="false">$H$14*SIN(D206)/D206</f>
        <v>0.0825431720989977</v>
      </c>
      <c r="D206" s="0" t="n">
        <f aca="false">E206*$L$14+$I$14</f>
        <v>21.3628300444106</v>
      </c>
      <c r="E206" s="0" t="n">
        <v>204</v>
      </c>
    </row>
    <row r="207" customFormat="false" ht="15" hidden="false" customHeight="false" outlineLevel="0" collapsed="false">
      <c r="A207" s="0" t="n">
        <f aca="false">$H$14*COS(D207)/D207</f>
        <v>-0.121023416068198</v>
      </c>
      <c r="B207" s="0" t="n">
        <f aca="false">$H$14*SIN(D207)/D207</f>
        <v>0.0698729018452224</v>
      </c>
      <c r="D207" s="0" t="n">
        <f aca="false">E207*$L$14+$I$14</f>
        <v>21.4675497995303</v>
      </c>
      <c r="E207" s="0" t="n">
        <v>205</v>
      </c>
    </row>
    <row r="208" customFormat="false" ht="15" hidden="false" customHeight="false" outlineLevel="0" collapsed="false">
      <c r="A208" s="0" t="n">
        <f aca="false">$H$14*COS(D208)/D208</f>
        <v>-0.127044415330748</v>
      </c>
      <c r="B208" s="0" t="n">
        <f aca="false">$H$14*SIN(D208)/D208</f>
        <v>0.0565638180135012</v>
      </c>
      <c r="D208" s="0" t="n">
        <f aca="false">E208*$L$14+$I$14</f>
        <v>21.5722695546499</v>
      </c>
      <c r="E208" s="0" t="n">
        <v>206</v>
      </c>
    </row>
    <row r="209" customFormat="false" ht="15" hidden="false" customHeight="false" outlineLevel="0" collapsed="false">
      <c r="A209" s="0" t="n">
        <f aca="false">$H$14*COS(D209)/D209</f>
        <v>-0.131622039763592</v>
      </c>
      <c r="B209" s="0" t="n">
        <f aca="false">$H$14*SIN(D209)/D209</f>
        <v>0.0427665931775424</v>
      </c>
      <c r="D209" s="0" t="n">
        <f aca="false">E209*$L$14+$I$14</f>
        <v>21.6769893097696</v>
      </c>
      <c r="E209" s="0" t="n">
        <v>207</v>
      </c>
    </row>
    <row r="210" customFormat="false" ht="15" hidden="false" customHeight="false" outlineLevel="0" collapsed="false">
      <c r="A210" s="0" t="n">
        <f aca="false">$H$14*COS(D210)/D210</f>
        <v>-0.134720503035804</v>
      </c>
      <c r="B210" s="0" t="n">
        <f aca="false">$H$14*SIN(D210)/D210</f>
        <v>0.0286357269117466</v>
      </c>
      <c r="D210" s="0" t="n">
        <f aca="false">E210*$L$14+$I$14</f>
        <v>21.7817090648892</v>
      </c>
      <c r="E210" s="0" t="n">
        <v>208</v>
      </c>
    </row>
    <row r="211" customFormat="false" ht="15" hidden="false" customHeight="false" outlineLevel="0" collapsed="false">
      <c r="A211" s="0" t="n">
        <f aca="false">$H$14*COS(D211)/D211</f>
        <v>-0.136320352243907</v>
      </c>
      <c r="B211" s="0" t="n">
        <f aca="false">$H$14*SIN(D211)/D211</f>
        <v>0.0143278463737437</v>
      </c>
      <c r="D211" s="0" t="n">
        <f aca="false">E211*$L$14+$I$14</f>
        <v>21.8864288200089</v>
      </c>
      <c r="E211" s="0" t="n">
        <v>209</v>
      </c>
    </row>
    <row r="212" customFormat="false" ht="15" hidden="false" customHeight="false" outlineLevel="0" collapsed="false">
      <c r="A212" s="0" t="n">
        <f aca="false">$H$14*COS(D212)/D212</f>
        <v>-0.136418522650196</v>
      </c>
      <c r="B212" s="0" t="n">
        <f aca="false">$H$14*SIN(D212)/D212</f>
        <v>1.16945154975581E-016</v>
      </c>
      <c r="D212" s="0" t="n">
        <f aca="false">E212*$L$14+$I$14</f>
        <v>21.9911485751286</v>
      </c>
      <c r="E212" s="0" t="n">
        <v>210</v>
      </c>
    </row>
    <row r="213" customFormat="false" ht="15" hidden="false" customHeight="false" outlineLevel="0" collapsed="false">
      <c r="A213" s="0" t="n">
        <f aca="false">$H$14*COS(D213)/D213</f>
        <v>-0.135028216203681</v>
      </c>
      <c r="B213" s="0" t="n">
        <f aca="false">$H$14*SIN(D213)/D213</f>
        <v>-0.0141920374033763</v>
      </c>
      <c r="D213" s="0" t="n">
        <f aca="false">E213*$L$14+$I$14</f>
        <v>22.0958683302482</v>
      </c>
      <c r="E213" s="0" t="n">
        <v>211</v>
      </c>
    </row>
    <row r="214" customFormat="false" ht="15" hidden="false" customHeight="false" outlineLevel="0" collapsed="false">
      <c r="A214" s="0" t="n">
        <f aca="false">$H$14*COS(D214)/D214</f>
        <v>-0.13217860675211</v>
      </c>
      <c r="B214" s="0" t="n">
        <f aca="false">$H$14*SIN(D214)/D214</f>
        <v>-0.028095430177562</v>
      </c>
      <c r="D214" s="0" t="n">
        <f aca="false">E214*$L$14+$I$14</f>
        <v>22.2005880853679</v>
      </c>
      <c r="E214" s="0" t="n">
        <v>212</v>
      </c>
    </row>
    <row r="215" customFormat="false" ht="15" hidden="false" customHeight="false" outlineLevel="0" collapsed="false">
      <c r="A215" s="0" t="n">
        <f aca="false">$H$14*COS(D215)/D215</f>
        <v>-0.12791437667166</v>
      </c>
      <c r="B215" s="0" t="n">
        <f aca="false">$H$14*SIN(D215)/D215</f>
        <v>-0.0415619004119771</v>
      </c>
      <c r="D215" s="0" t="n">
        <f aca="false">E215*$L$14+$I$14</f>
        <v>22.3053078404875</v>
      </c>
      <c r="E215" s="0" t="n">
        <v>213</v>
      </c>
    </row>
    <row r="216" customFormat="false" ht="15" hidden="false" customHeight="false" outlineLevel="0" collapsed="false">
      <c r="A216" s="0" t="n">
        <f aca="false">$H$14*COS(D216)/D216</f>
        <v>-0.12229509139315</v>
      </c>
      <c r="B216" s="0" t="n">
        <f aca="false">$H$14*SIN(D216)/D216</f>
        <v>-0.0544492827606594</v>
      </c>
      <c r="D216" s="0" t="n">
        <f aca="false">E216*$L$14+$I$14</f>
        <v>22.4100275956072</v>
      </c>
      <c r="E216" s="0" t="n">
        <v>214</v>
      </c>
    </row>
    <row r="217" customFormat="false" ht="15" hidden="false" customHeight="false" outlineLevel="0" collapsed="false">
      <c r="A217" s="0" t="n">
        <f aca="false">$H$14*COS(D217)/D217</f>
        <v>-0.115394419972003</v>
      </c>
      <c r="B217" s="0" t="n">
        <f aca="false">$H$14*SIN(D217)/D217</f>
        <v>-0.0666229994338165</v>
      </c>
      <c r="D217" s="0" t="n">
        <f aca="false">E217*$L$14+$I$14</f>
        <v>22.5147473507269</v>
      </c>
      <c r="E217" s="0" t="n">
        <v>215</v>
      </c>
    </row>
    <row r="218" customFormat="false" ht="15" hidden="false" customHeight="false" outlineLevel="0" collapsed="false">
      <c r="A218" s="0" t="n">
        <f aca="false">$H$14*COS(D218)/D218</f>
        <v>-0.107299211416768</v>
      </c>
      <c r="B218" s="0" t="n">
        <f aca="false">$H$14*SIN(D218)/D218</f>
        <v>-0.0779574403157198</v>
      </c>
      <c r="D218" s="0" t="n">
        <f aca="false">E218*$L$14+$I$14</f>
        <v>22.6194671058465</v>
      </c>
      <c r="E218" s="0" t="n">
        <v>216</v>
      </c>
    </row>
    <row r="219" customFormat="false" ht="15" hidden="false" customHeight="false" outlineLevel="0" collapsed="false">
      <c r="A219" s="0" t="n">
        <f aca="false">$H$14*COS(D219)/D219</f>
        <v>-0.0981084379420296</v>
      </c>
      <c r="B219" s="0" t="n">
        <f aca="false">$H$14*SIN(D219)/D219</f>
        <v>-0.088337234302747</v>
      </c>
      <c r="D219" s="0" t="n">
        <f aca="false">E219*$L$14+$I$14</f>
        <v>22.7241868609662</v>
      </c>
      <c r="E219" s="0" t="n">
        <v>217</v>
      </c>
    </row>
    <row r="220" customFormat="false" ht="15" hidden="false" customHeight="false" outlineLevel="0" collapsed="false">
      <c r="A220" s="0" t="n">
        <f aca="false">$H$14*COS(D220)/D220</f>
        <v>-0.0879320176316339</v>
      </c>
      <c r="B220" s="0" t="n">
        <f aca="false">$H$14*SIN(D220)/D220</f>
        <v>-0.0976583992358732</v>
      </c>
      <c r="D220" s="0" t="n">
        <f aca="false">E220*$L$14+$I$14</f>
        <v>22.8289066160858</v>
      </c>
      <c r="E220" s="0" t="n">
        <v>218</v>
      </c>
    </row>
    <row r="221" customFormat="false" ht="15" hidden="false" customHeight="false" outlineLevel="0" collapsed="false">
      <c r="A221" s="0" t="n">
        <f aca="false">$H$14*COS(D221)/D221</f>
        <v>-0.076889530174409</v>
      </c>
      <c r="B221" s="0" t="n">
        <f aca="false">$H$14*SIN(D221)/D221</f>
        <v>-0.105829359205579</v>
      </c>
      <c r="D221" s="0" t="n">
        <f aca="false">E221*$L$14+$I$14</f>
        <v>22.9336263712055</v>
      </c>
      <c r="E221" s="0" t="n">
        <v>219</v>
      </c>
    </row>
    <row r="222" customFormat="false" ht="15" hidden="false" customHeight="false" outlineLevel="0" collapsed="false">
      <c r="A222" s="0" t="n">
        <f aca="false">$H$14*COS(D222)/D222</f>
        <v>-0.0651088403557756</v>
      </c>
      <c r="B222" s="0" t="n">
        <f aca="false">$H$14*SIN(D222)/D222</f>
        <v>-0.112771819518094</v>
      </c>
      <c r="D222" s="0" t="n">
        <f aca="false">E222*$L$14+$I$14</f>
        <v>23.0383461263252</v>
      </c>
      <c r="E222" s="0" t="n">
        <v>220</v>
      </c>
    </row>
    <row r="223" customFormat="false" ht="15" hidden="false" customHeight="false" outlineLevel="0" collapsed="false">
      <c r="A223" s="0" t="n">
        <f aca="false">$H$14*COS(D223)/D223</f>
        <v>-0.0527246448451638</v>
      </c>
      <c r="B223" s="0" t="n">
        <f aca="false">$H$14*SIN(D223)/D223</f>
        <v>-0.118421491213277</v>
      </c>
      <c r="D223" s="0" t="n">
        <f aca="false">E223*$L$14+$I$14</f>
        <v>23.1430658814448</v>
      </c>
      <c r="E223" s="0" t="n">
        <v>221</v>
      </c>
    </row>
    <row r="224" customFormat="false" ht="15" hidden="false" customHeight="false" outlineLevel="0" collapsed="false">
      <c r="A224" s="0" t="n">
        <f aca="false">$H$14*COS(D224)/D224</f>
        <v>-0.0398769585033839</v>
      </c>
      <c r="B224" s="0" t="n">
        <f aca="false">$H$14*SIN(D224)/D224</f>
        <v>-0.122728658698485</v>
      </c>
      <c r="D224" s="0" t="n">
        <f aca="false">E224*$L$14+$I$14</f>
        <v>23.2477856365645</v>
      </c>
      <c r="E224" s="0" t="n">
        <v>222</v>
      </c>
    </row>
    <row r="225" customFormat="false" ht="15" hidden="false" customHeight="false" outlineLevel="0" collapsed="false">
      <c r="A225" s="0" t="n">
        <f aca="false">$H$14*COS(D225)/D225</f>
        <v>-0.0267095569401043</v>
      </c>
      <c r="B225" s="0" t="n">
        <f aca="false">$H$14*SIN(D225)/D225</f>
        <v>-0.125658585791244</v>
      </c>
      <c r="D225" s="0" t="n">
        <f aca="false">E225*$L$14+$I$14</f>
        <v>23.3525053916841</v>
      </c>
      <c r="E225" s="0" t="n">
        <v>223</v>
      </c>
    </row>
    <row r="226" customFormat="false" ht="15" hidden="false" customHeight="false" outlineLevel="0" collapsed="false">
      <c r="A226" s="0" t="n">
        <f aca="false">$H$14*COS(D226)/D226</f>
        <v>-0.0133683923755022</v>
      </c>
      <c r="B226" s="0" t="n">
        <f aca="false">$H$14*SIN(D226)/D226</f>
        <v>-0.127191757227574</v>
      </c>
      <c r="D226" s="0" t="n">
        <f aca="false">E226*$L$14+$I$14</f>
        <v>23.4572251468038</v>
      </c>
      <c r="E226" s="0" t="n">
        <v>224</v>
      </c>
    </row>
    <row r="227" customFormat="false" ht="15" hidden="false" customHeight="false" outlineLevel="0" collapsed="false">
      <c r="A227" s="0" t="n">
        <f aca="false">$H$14*COS(D227)/D227</f>
        <v>-3.43117932324098E-016</v>
      </c>
      <c r="B227" s="0" t="n">
        <f aca="false">$H$14*SIN(D227)/D227</f>
        <v>-0.127323954473516</v>
      </c>
      <c r="D227" s="0" t="n">
        <f aca="false">E227*$L$14+$I$14</f>
        <v>23.5619449019234</v>
      </c>
      <c r="E227" s="0" t="n">
        <v>225</v>
      </c>
    </row>
    <row r="228" customFormat="false" ht="15" hidden="false" customHeight="false" outlineLevel="0" collapsed="false">
      <c r="A228" s="0" t="n">
        <f aca="false">$H$14*COS(D228)/D228</f>
        <v>0.0132500880181962</v>
      </c>
      <c r="B228" s="0" t="n">
        <f aca="false">$H$14*SIN(D228)/D228</f>
        <v>-0.126066166455649</v>
      </c>
      <c r="D228" s="0" t="n">
        <f aca="false">E228*$L$14+$I$14</f>
        <v>23.6666646570431</v>
      </c>
      <c r="E228" s="0" t="n">
        <v>226</v>
      </c>
    </row>
    <row r="229" customFormat="false" ht="15" hidden="false" customHeight="false" outlineLevel="0" collapsed="false">
      <c r="A229" s="0" t="n">
        <f aca="false">$H$14*COS(D229)/D229</f>
        <v>0.0262389039543753</v>
      </c>
      <c r="B229" s="0" t="n">
        <f aca="false">$H$14*SIN(D229)/D229</f>
        <v>-0.123444337583468</v>
      </c>
      <c r="D229" s="0" t="n">
        <f aca="false">E229*$L$14+$I$14</f>
        <v>23.7713844121628</v>
      </c>
      <c r="E229" s="0" t="n">
        <v>227</v>
      </c>
    </row>
    <row r="230" customFormat="false" ht="15" hidden="false" customHeight="false" outlineLevel="0" collapsed="false">
      <c r="A230" s="0" t="n">
        <f aca="false">$H$14*COS(D230)/D230</f>
        <v>0.0388275648585578</v>
      </c>
      <c r="B230" s="0" t="n">
        <f aca="false">$H$14*SIN(D230)/D230</f>
        <v>-0.119498957153788</v>
      </c>
      <c r="D230" s="0" t="n">
        <f aca="false">E230*$L$14+$I$14</f>
        <v>23.8761041672824</v>
      </c>
      <c r="E230" s="0" t="n">
        <v>228</v>
      </c>
    </row>
    <row r="231" customFormat="false" ht="15" hidden="false" customHeight="false" outlineLevel="0" collapsed="false">
      <c r="A231" s="0" t="n">
        <f aca="false">$H$14*COS(D231)/D231</f>
        <v>0.0508827358549395</v>
      </c>
      <c r="B231" s="0" t="n">
        <f aca="false">$H$14*SIN(D231)/D231</f>
        <v>-0.114284495887049</v>
      </c>
      <c r="D231" s="0" t="n">
        <f aca="false">E231*$L$14+$I$14</f>
        <v>23.9808239224021</v>
      </c>
      <c r="E231" s="0" t="n">
        <v>229</v>
      </c>
    </row>
    <row r="232" customFormat="false" ht="15" hidden="false" customHeight="false" outlineLevel="0" collapsed="false">
      <c r="A232" s="0" t="n">
        <f aca="false">$H$14*COS(D232)/D232</f>
        <v>0.0622780212098717</v>
      </c>
      <c r="B232" s="0" t="n">
        <f aca="false">$H$14*SIN(D232)/D232</f>
        <v>-0.107868696930351</v>
      </c>
      <c r="D232" s="0" t="n">
        <f aca="false">E232*$L$14+$I$14</f>
        <v>24.0855436775217</v>
      </c>
      <c r="E232" s="0" t="n">
        <v>230</v>
      </c>
    </row>
    <row r="233" customFormat="false" ht="15" hidden="false" customHeight="false" outlineLevel="0" collapsed="false">
      <c r="A233" s="0" t="n">
        <f aca="false">$H$14*COS(D233)/D233</f>
        <v>0.0728952688666469</v>
      </c>
      <c r="B233" s="0" t="n">
        <f aca="false">$H$14*SIN(D233)/D233</f>
        <v>-0.100331730155939</v>
      </c>
      <c r="D233" s="0" t="n">
        <f aca="false">E233*$L$14+$I$14</f>
        <v>24.1902634326414</v>
      </c>
      <c r="E233" s="0" t="n">
        <v>231</v>
      </c>
    </row>
    <row r="234" customFormat="false" ht="15" hidden="false" customHeight="false" outlineLevel="0" collapsed="false">
      <c r="A234" s="0" t="n">
        <f aca="false">$H$14*COS(D234)/D234</f>
        <v>0.0826257751883451</v>
      </c>
      <c r="B234" s="0" t="n">
        <f aca="false">$H$14*SIN(D234)/D234</f>
        <v>-0.0917652199716399</v>
      </c>
      <c r="D234" s="0" t="n">
        <f aca="false">E234*$L$14+$I$14</f>
        <v>24.2949831877611</v>
      </c>
      <c r="E234" s="0" t="n">
        <v>232</v>
      </c>
    </row>
    <row r="235" customFormat="false" ht="15" hidden="false" customHeight="false" outlineLevel="0" collapsed="false">
      <c r="A235" s="0" t="n">
        <f aca="false">$H$14*COS(D235)/D235</f>
        <v>0.0913713778258386</v>
      </c>
      <c r="B235" s="0" t="n">
        <f aca="false">$H$14*SIN(D235)/D235</f>
        <v>-0.0822711581274513</v>
      </c>
      <c r="D235" s="0" t="n">
        <f aca="false">E235*$L$14+$I$14</f>
        <v>24.3997029428807</v>
      </c>
      <c r="E235" s="0" t="n">
        <v>233</v>
      </c>
    </row>
    <row r="236" customFormat="false" ht="15" hidden="false" customHeight="false" outlineLevel="0" collapsed="false">
      <c r="A236" s="0" t="n">
        <f aca="false">$H$14*COS(D236)/D236</f>
        <v>0.0990454259231699</v>
      </c>
      <c r="B236" s="0" t="n">
        <f aca="false">$H$14*SIN(D236)/D236</f>
        <v>-0.0719607141375877</v>
      </c>
      <c r="D236" s="0" t="n">
        <f aca="false">E236*$L$14+$I$14</f>
        <v>24.5044226980004</v>
      </c>
      <c r="E236" s="0" t="n">
        <v>234</v>
      </c>
    </row>
    <row r="237" customFormat="false" ht="15" hidden="false" customHeight="false" outlineLevel="0" collapsed="false">
      <c r="A237" s="0" t="n">
        <f aca="false">$H$14*COS(D237)/D237</f>
        <v>0.105573618272258</v>
      </c>
      <c r="B237" s="0" t="n">
        <f aca="false">$H$14*SIN(D237)/D237</f>
        <v>-0.060952956928811</v>
      </c>
      <c r="D237" s="0" t="n">
        <f aca="false">E237*$L$14+$I$14</f>
        <v>24.60914245312</v>
      </c>
      <c r="E237" s="0" t="n">
        <v>235</v>
      </c>
    </row>
    <row r="238" customFormat="false" ht="15" hidden="false" customHeight="false" outlineLevel="0" collapsed="false">
      <c r="A238" s="0" t="n">
        <f aca="false">$H$14*COS(D238)/D238</f>
        <v>0.110894701517518</v>
      </c>
      <c r="B238" s="0" t="n">
        <f aca="false">$H$14*SIN(D238)/D238</f>
        <v>-0.0493735021643273</v>
      </c>
      <c r="D238" s="0" t="n">
        <f aca="false">E238*$L$14+$I$14</f>
        <v>24.7138622082397</v>
      </c>
      <c r="E238" s="0" t="n">
        <v>236</v>
      </c>
    </row>
    <row r="239" customFormat="false" ht="15" hidden="false" customHeight="false" outlineLevel="0" collapsed="false">
      <c r="A239" s="0" t="n">
        <f aca="false">$H$14*COS(D239)/D239</f>
        <v>0.114961022071998</v>
      </c>
      <c r="B239" s="0" t="n">
        <f aca="false">$H$14*SIN(D239)/D239</f>
        <v>-0.0373531003702585</v>
      </c>
      <c r="D239" s="0" t="n">
        <f aca="false">E239*$L$14+$I$14</f>
        <v>24.8185819633594</v>
      </c>
      <c r="E239" s="0" t="n">
        <v>237</v>
      </c>
    </row>
    <row r="240" customFormat="false" ht="15" hidden="false" customHeight="false" outlineLevel="0" collapsed="false">
      <c r="A240" s="0" t="n">
        <f aca="false">$H$14*COS(D240)/D240</f>
        <v>0.117738927022888</v>
      </c>
      <c r="B240" s="0" t="n">
        <f aca="false">$H$14*SIN(D240)/D240</f>
        <v>-0.025026181502703</v>
      </c>
      <c r="D240" s="0" t="n">
        <f aca="false">E240*$L$14+$I$14</f>
        <v>24.923301718479</v>
      </c>
      <c r="E240" s="0" t="n">
        <v>238</v>
      </c>
    </row>
    <row r="241" customFormat="false" ht="15" hidden="false" customHeight="false" outlineLevel="0" collapsed="false">
      <c r="A241" s="0" t="n">
        <f aca="false">$H$14*COS(D241)/D241</f>
        <v>0.119209010958061</v>
      </c>
      <c r="B241" s="0" t="n">
        <f aca="false">$H$14*SIN(D241)/D241</f>
        <v>-0.0125293719335249</v>
      </c>
      <c r="D241" s="0" t="n">
        <f aca="false">E241*$L$14+$I$14</f>
        <v>25.0280214735987</v>
      </c>
      <c r="E241" s="0" t="n">
        <v>239</v>
      </c>
    </row>
    <row r="242" customFormat="false" ht="15" hidden="false" customHeight="false" outlineLevel="0" collapsed="false">
      <c r="A242" s="0" t="n">
        <f aca="false">$H$14*COS(D242)/D242</f>
        <v>0.119366207318922</v>
      </c>
      <c r="B242" s="0" t="n">
        <f aca="false">$H$14*SIN(D242)/D242</f>
        <v>-1.16945154975581E-016</v>
      </c>
      <c r="D242" s="0" t="n">
        <f aca="false">E242*$L$14+$I$14</f>
        <v>25.1327412287183</v>
      </c>
      <c r="E242" s="0" t="n">
        <v>240</v>
      </c>
    </row>
    <row r="243" customFormat="false" ht="15" hidden="false" customHeight="false" outlineLevel="0" collapsed="false">
      <c r="A243" s="0" t="n">
        <f aca="false">$H$14*COS(D243)/D243</f>
        <v>0.118219724560069</v>
      </c>
      <c r="B243" s="0" t="n">
        <f aca="false">$H$14*SIN(D243)/D243</f>
        <v>0.0124253937432049</v>
      </c>
      <c r="D243" s="0" t="n">
        <f aca="false">E243*$L$14+$I$14</f>
        <v>25.237460983838</v>
      </c>
      <c r="E243" s="0" t="n">
        <v>241</v>
      </c>
    </row>
    <row r="244" customFormat="false" ht="15" hidden="false" customHeight="false" outlineLevel="0" collapsed="false">
      <c r="A244" s="0" t="n">
        <f aca="false">$H$14*COS(D244)/D244</f>
        <v>0.115792829055567</v>
      </c>
      <c r="B244" s="0" t="n">
        <f aca="false">$H$14*SIN(D244)/D244</f>
        <v>0.0246125256100957</v>
      </c>
      <c r="D244" s="0" t="n">
        <f aca="false">E244*$L$14+$I$14</f>
        <v>25.3421807389577</v>
      </c>
      <c r="E244" s="0" t="n">
        <v>242</v>
      </c>
    </row>
    <row r="245" customFormat="false" ht="15" hidden="false" customHeight="false" outlineLevel="0" collapsed="false">
      <c r="A245" s="0" t="n">
        <f aca="false">$H$14*COS(D245)/D245</f>
        <v>0.112122478317134</v>
      </c>
      <c r="B245" s="0" t="n">
        <f aca="false">$H$14*SIN(D245)/D245</f>
        <v>0.0364308015956836</v>
      </c>
      <c r="D245" s="0" t="n">
        <f aca="false">E245*$L$14+$I$14</f>
        <v>25.4469004940773</v>
      </c>
      <c r="E245" s="0" t="n">
        <v>243</v>
      </c>
    </row>
    <row r="246" customFormat="false" ht="15" hidden="false" customHeight="false" outlineLevel="0" collapsed="false">
      <c r="A246" s="0" t="n">
        <f aca="false">$H$14*COS(D246)/D246</f>
        <v>0.107258809664484</v>
      </c>
      <c r="B246" s="0" t="n">
        <f aca="false">$H$14*SIN(D246)/D246</f>
        <v>0.0477546988146766</v>
      </c>
      <c r="D246" s="0" t="n">
        <f aca="false">E246*$L$14+$I$14</f>
        <v>25.551620249197</v>
      </c>
      <c r="E246" s="0" t="n">
        <v>244</v>
      </c>
    </row>
    <row r="247" customFormat="false" ht="15" hidden="false" customHeight="false" outlineLevel="0" collapsed="false">
      <c r="A247" s="0" t="n">
        <f aca="false">$H$14*COS(D247)/D247</f>
        <v>0.101264490995839</v>
      </c>
      <c r="B247" s="0" t="n">
        <f aca="false">$H$14*SIN(D247)/D247</f>
        <v>0.0584650811357981</v>
      </c>
      <c r="D247" s="0" t="n">
        <f aca="false">E247*$L$14+$I$14</f>
        <v>25.6563400043166</v>
      </c>
      <c r="E247" s="0" t="n">
        <v>245</v>
      </c>
    </row>
    <row r="248" customFormat="false" ht="15" hidden="false" customHeight="false" outlineLevel="0" collapsed="false">
      <c r="A248" s="0" t="n">
        <f aca="false">$H$14*COS(D248)/D248</f>
        <v>0.0942139417317959</v>
      </c>
      <c r="B248" s="0" t="n">
        <f aca="false">$H$14*SIN(D248)/D248</f>
        <v>0.0684504353991686</v>
      </c>
      <c r="D248" s="0" t="n">
        <f aca="false">E248*$L$14+$I$14</f>
        <v>25.7610597594363</v>
      </c>
      <c r="E248" s="0" t="n">
        <v>246</v>
      </c>
    </row>
    <row r="249" customFormat="false" ht="15" hidden="false" customHeight="false" outlineLevel="0" collapsed="false">
      <c r="A249" s="0" t="n">
        <f aca="false">$H$14*COS(D249)/D249</f>
        <v>0.0861924333336859</v>
      </c>
      <c r="B249" s="0" t="n">
        <f aca="false">$H$14*SIN(D249)/D249</f>
        <v>0.0776080155615227</v>
      </c>
      <c r="D249" s="0" t="n">
        <f aca="false">E249*$L$14+$I$14</f>
        <v>25.865779514556</v>
      </c>
      <c r="E249" s="0" t="n">
        <v>247</v>
      </c>
    </row>
    <row r="250" customFormat="false" ht="15" hidden="false" customHeight="false" outlineLevel="0" collapsed="false">
      <c r="A250" s="0" t="n">
        <f aca="false">$H$14*COS(D250)/D250</f>
        <v>0.077295080014904</v>
      </c>
      <c r="B250" s="0" t="n">
        <f aca="false">$H$14*SIN(D250)/D250</f>
        <v>0.0858448831992756</v>
      </c>
      <c r="D250" s="0" t="n">
        <f aca="false">E250*$L$14+$I$14</f>
        <v>25.9704992696756</v>
      </c>
      <c r="E250" s="0" t="n">
        <v>248</v>
      </c>
    </row>
    <row r="251" customFormat="false" ht="15" hidden="false" customHeight="false" outlineLevel="0" collapsed="false">
      <c r="A251" s="0" t="n">
        <f aca="false">$H$14*COS(D251)/D251</f>
        <v>0.0676257313582151</v>
      </c>
      <c r="B251" s="0" t="n">
        <f aca="false">$H$14*SIN(D251)/D251</f>
        <v>0.0930788340000873</v>
      </c>
      <c r="D251" s="0" t="n">
        <f aca="false">E251*$L$14+$I$14</f>
        <v>26.0752190247953</v>
      </c>
      <c r="E251" s="0" t="n">
        <v>249</v>
      </c>
    </row>
    <row r="252" customFormat="false" ht="15" hidden="false" customHeight="false" outlineLevel="0" collapsed="false">
      <c r="A252" s="0" t="n">
        <f aca="false">$H$14*COS(D252)/D252</f>
        <v>0.0572957795130826</v>
      </c>
      <c r="B252" s="0" t="n">
        <f aca="false">$H$14*SIN(D252)/D252</f>
        <v>0.0992392011759225</v>
      </c>
      <c r="D252" s="0" t="n">
        <f aca="false">E252*$L$14+$I$14</f>
        <v>26.1799387799149</v>
      </c>
      <c r="E252" s="0" t="n">
        <v>250</v>
      </c>
    </row>
    <row r="253" customFormat="false" ht="15" hidden="false" customHeight="false" outlineLevel="0" collapsed="false">
      <c r="A253" s="0" t="n">
        <f aca="false">$H$14*COS(D253)/D253</f>
        <v>0.0464228944652637</v>
      </c>
      <c r="B253" s="0" t="n">
        <f aca="false">$H$14*SIN(D253)/D253</f>
        <v>0.104267528120056</v>
      </c>
      <c r="D253" s="0" t="n">
        <f aca="false">E253*$L$14+$I$14</f>
        <v>26.2846585350346</v>
      </c>
      <c r="E253" s="0" t="n">
        <v>251</v>
      </c>
    </row>
    <row r="254" customFormat="false" ht="15" hidden="false" customHeight="false" outlineLevel="0" collapsed="false">
      <c r="A254" s="0" t="n">
        <f aca="false">$H$14*COS(D254)/D254</f>
        <v>0.0351297015386953</v>
      </c>
      <c r="B254" s="0" t="n">
        <f aca="false">$H$14*SIN(D254)/D254</f>
        <v>0.108118104091522</v>
      </c>
      <c r="D254" s="0" t="n">
        <f aca="false">E254*$L$14+$I$14</f>
        <v>26.3893782901543</v>
      </c>
      <c r="E254" s="0" t="n">
        <v>252</v>
      </c>
    </row>
    <row r="255" customFormat="false" ht="15" hidden="false" customHeight="false" outlineLevel="0" collapsed="false">
      <c r="A255" s="0" t="n">
        <f aca="false">$H$14*COS(D255)/D255</f>
        <v>0.0235424158009615</v>
      </c>
      <c r="B255" s="0" t="n">
        <f aca="false">$H$14*SIN(D255)/D255</f>
        <v>0.110758358227064</v>
      </c>
      <c r="D255" s="0" t="n">
        <f aca="false">E255*$L$14+$I$14</f>
        <v>26.4940980452739</v>
      </c>
      <c r="E255" s="0" t="n">
        <v>253</v>
      </c>
    </row>
    <row r="256" customFormat="false" ht="15" hidden="false" customHeight="false" outlineLevel="0" collapsed="false">
      <c r="A256" s="0" t="n">
        <f aca="false">$H$14*COS(D256)/D256</f>
        <v>0.0117894483941437</v>
      </c>
      <c r="B256" s="0" t="n">
        <f aca="false">$H$14*SIN(D256)/D256</f>
        <v>0.112169108736129</v>
      </c>
      <c r="D256" s="0" t="n">
        <f aca="false">E256*$L$14+$I$14</f>
        <v>26.5988178003936</v>
      </c>
      <c r="E256" s="0" t="n">
        <v>254</v>
      </c>
    </row>
    <row r="257" customFormat="false" ht="15" hidden="false" customHeight="false" outlineLevel="0" collapsed="false">
      <c r="A257" s="0" t="n">
        <f aca="false">$H$14*COS(D257)/D257</f>
        <v>3.16509370283096E-016</v>
      </c>
      <c r="B257" s="0" t="n">
        <f aca="false">$H$14*SIN(D257)/D257</f>
        <v>0.112344665711926</v>
      </c>
      <c r="D257" s="0" t="n">
        <f aca="false">E257*$L$14+$I$14</f>
        <v>26.7035375555132</v>
      </c>
      <c r="E257" s="0" t="n">
        <v>255</v>
      </c>
    </row>
    <row r="258" customFormat="false" ht="15" hidden="false" customHeight="false" outlineLevel="0" collapsed="false">
      <c r="A258" s="0" t="n">
        <f aca="false">$H$14*COS(D258)/D258</f>
        <v>-0.0116973433285638</v>
      </c>
      <c r="B258" s="0" t="n">
        <f aca="false">$H$14*SIN(D258)/D258</f>
        <v>0.111292787574128</v>
      </c>
      <c r="D258" s="0" t="n">
        <f aca="false">E258*$L$14+$I$14</f>
        <v>26.8082573106329</v>
      </c>
      <c r="E258" s="0" t="n">
        <v>256</v>
      </c>
    </row>
    <row r="259" customFormat="false" ht="15" hidden="false" customHeight="false" outlineLevel="0" collapsed="false">
      <c r="A259" s="0" t="n">
        <f aca="false">$H$14*COS(D259)/D259</f>
        <v>-0.0231759968779891</v>
      </c>
      <c r="B259" s="0" t="n">
        <f aca="false">$H$14*SIN(D259)/D259</f>
        <v>0.109034492729367</v>
      </c>
      <c r="D259" s="0" t="n">
        <f aca="false">E259*$L$14+$I$14</f>
        <v>26.9129770657526</v>
      </c>
      <c r="E259" s="0" t="n">
        <v>257</v>
      </c>
    </row>
    <row r="260" customFormat="false" ht="15" hidden="false" customHeight="false" outlineLevel="0" collapsed="false">
      <c r="A260" s="0" t="n">
        <f aca="false">$H$14*COS(D260)/D260</f>
        <v>-0.0343127317354696</v>
      </c>
      <c r="B260" s="0" t="n">
        <f aca="false">$H$14*SIN(D260)/D260</f>
        <v>0.105603729577766</v>
      </c>
      <c r="D260" s="0" t="n">
        <f aca="false">E260*$L$14+$I$14</f>
        <v>27.0176968208722</v>
      </c>
      <c r="E260" s="0" t="n">
        <v>258</v>
      </c>
    </row>
    <row r="261" customFormat="false" ht="15" hidden="false" customHeight="false" outlineLevel="0" collapsed="false">
      <c r="A261" s="0" t="n">
        <f aca="false">$H$14*COS(D261)/D261</f>
        <v>-0.0449889826671083</v>
      </c>
      <c r="B261" s="0" t="n">
        <f aca="false">$H$14*SIN(D261)/D261</f>
        <v>0.101046909490866</v>
      </c>
      <c r="D261" s="0" t="n">
        <f aca="false">E261*$L$14+$I$14</f>
        <v>27.1224165759919</v>
      </c>
      <c r="E261" s="0" t="n">
        <v>259</v>
      </c>
    </row>
    <row r="262" customFormat="false" ht="15" hidden="false" customHeight="false" outlineLevel="0" collapsed="false">
      <c r="A262" s="0" t="n">
        <f aca="false">$H$14*COS(D262)/D262</f>
        <v>-0.0550920956856558</v>
      </c>
      <c r="B262" s="0" t="n">
        <f aca="false">$H$14*SIN(D262)/D262</f>
        <v>0.0954223088230027</v>
      </c>
      <c r="D262" s="0" t="n">
        <f aca="false">E262*$L$14+$I$14</f>
        <v>27.2271363311115</v>
      </c>
      <c r="E262" s="0" t="n">
        <v>260</v>
      </c>
    </row>
    <row r="263" customFormat="false" ht="15" hidden="false" customHeight="false" outlineLevel="0" collapsed="false">
      <c r="A263" s="0" t="n">
        <f aca="false">$H$14*COS(D263)/D263</f>
        <v>-0.0645165023302507</v>
      </c>
      <c r="B263" s="0" t="n">
        <f aca="false">$H$14*SIN(D263)/D263</f>
        <v>0.088799347379394</v>
      </c>
      <c r="D263" s="0" t="n">
        <f aca="false">E263*$L$14+$I$14</f>
        <v>27.3318560862312</v>
      </c>
      <c r="E263" s="0" t="n">
        <v>261</v>
      </c>
    </row>
    <row r="264" customFormat="false" ht="15" hidden="false" customHeight="false" outlineLevel="0" collapsed="false">
      <c r="A264" s="0" t="n">
        <f aca="false">$H$14*COS(D264)/D264</f>
        <v>-0.0731648085637254</v>
      </c>
      <c r="B264" s="0" t="n">
        <f aca="false">$H$14*SIN(D264)/D264</f>
        <v>0.081257752035956</v>
      </c>
      <c r="D264" s="0" t="n">
        <f aca="false">E264*$L$14+$I$14</f>
        <v>27.4365758413509</v>
      </c>
      <c r="E264" s="0" t="n">
        <v>262</v>
      </c>
    </row>
    <row r="265" customFormat="false" ht="15" hidden="false" customHeight="false" outlineLevel="0" collapsed="false">
      <c r="A265" s="0" t="n">
        <f aca="false">$H$14*COS(D265)/D265</f>
        <v>-0.080948787199317</v>
      </c>
      <c r="B265" s="0" t="n">
        <f aca="false">$H$14*SIN(D265)/D265</f>
        <v>0.0728866153752705</v>
      </c>
      <c r="D265" s="0" t="n">
        <f aca="false">E265*$L$14+$I$14</f>
        <v>27.5412955964705</v>
      </c>
      <c r="E265" s="0" t="n">
        <v>263</v>
      </c>
    </row>
    <row r="266" customFormat="false" ht="15" hidden="false" customHeight="false" outlineLevel="0" collapsed="false">
      <c r="A266" s="0" t="n">
        <f aca="false">$H$14*COS(D266)/D266</f>
        <v>-0.0877902638864461</v>
      </c>
      <c r="B266" s="0" t="n">
        <f aca="false">$H$14*SIN(D266)/D266</f>
        <v>0.0637833602583164</v>
      </c>
      <c r="D266" s="0" t="n">
        <f aca="false">E266*$L$14+$I$14</f>
        <v>27.6460153515902</v>
      </c>
      <c r="E266" s="0" t="n">
        <v>264</v>
      </c>
    </row>
    <row r="267" customFormat="false" ht="15" hidden="false" customHeight="false" outlineLevel="0" collapsed="false">
      <c r="A267" s="0" t="n">
        <f aca="false">$H$14*COS(D267)/D267</f>
        <v>-0.0936218879018135</v>
      </c>
      <c r="B267" s="0" t="n">
        <f aca="false">$H$14*SIN(D267)/D267</f>
        <v>0.0540526221821535</v>
      </c>
      <c r="D267" s="0" t="n">
        <f aca="false">E267*$L$14+$I$14</f>
        <v>27.7507351067098</v>
      </c>
      <c r="E267" s="0" t="n">
        <v>265</v>
      </c>
    </row>
    <row r="268" customFormat="false" ht="15" hidden="false" customHeight="false" outlineLevel="0" collapsed="false">
      <c r="A268" s="0" t="n">
        <f aca="false">$H$14*COS(D268)/D268</f>
        <v>-0.0983877802937374</v>
      </c>
      <c r="B268" s="0" t="n">
        <f aca="false">$H$14*SIN(D268)/D268</f>
        <v>0.0438050620706062</v>
      </c>
      <c r="D268" s="0" t="n">
        <f aca="false">E268*$L$14+$I$14</f>
        <v>27.8554548618295</v>
      </c>
      <c r="E268" s="0" t="n">
        <v>266</v>
      </c>
    </row>
    <row r="269" customFormat="false" ht="15" hidden="false" customHeight="false" outlineLevel="0" collapsed="false">
      <c r="A269" s="0" t="n">
        <f aca="false">$H$14*COS(D269)/D269</f>
        <v>-0.102044053299864</v>
      </c>
      <c r="B269" s="0" t="n">
        <f aca="false">$H$14*SIN(D269)/D269</f>
        <v>0.0331561228005666</v>
      </c>
      <c r="D269" s="0" t="n">
        <f aca="false">E269*$L$14+$I$14</f>
        <v>27.9601746169492</v>
      </c>
      <c r="E269" s="0" t="n">
        <v>267</v>
      </c>
    </row>
    <row r="270" customFormat="false" ht="15" hidden="false" customHeight="false" outlineLevel="0" collapsed="false">
      <c r="A270" s="0" t="n">
        <f aca="false">$H$14*COS(D270)/D270</f>
        <v>-0.104559196385997</v>
      </c>
      <c r="B270" s="0" t="n">
        <f aca="false">$H$14*SIN(D270)/D270</f>
        <v>0.0222247432747884</v>
      </c>
      <c r="D270" s="0" t="n">
        <f aca="false">E270*$L$14+$I$14</f>
        <v>28.0648943720688</v>
      </c>
      <c r="E270" s="0" t="n">
        <v>268</v>
      </c>
    </row>
    <row r="271" customFormat="false" ht="15" hidden="false" customHeight="false" outlineLevel="0" collapsed="false">
      <c r="A271" s="0" t="n">
        <f aca="false">$H$14*COS(D271)/D271</f>
        <v>-0.105914325721103</v>
      </c>
      <c r="B271" s="0" t="n">
        <f aca="false">$H$14*SIN(D271)/D271</f>
        <v>0.0111320442085965</v>
      </c>
      <c r="D271" s="0" t="n">
        <f aca="false">E271*$L$14+$I$14</f>
        <v>28.1696141271885</v>
      </c>
      <c r="E271" s="0" t="n">
        <v>269</v>
      </c>
    </row>
    <row r="272" customFormat="false" ht="15" hidden="false" customHeight="false" outlineLevel="0" collapsed="false">
      <c r="A272" s="0" t="n">
        <f aca="false">$H$14*COS(D272)/D272</f>
        <v>-0.106103295394597</v>
      </c>
      <c r="B272" s="0" t="n">
        <f aca="false">$H$14*SIN(D272)/D272</f>
        <v>1.16945154975581E-016</v>
      </c>
      <c r="D272" s="0" t="n">
        <f aca="false">E272*$L$14+$I$14</f>
        <v>28.2743338823081</v>
      </c>
      <c r="E272" s="0" t="n">
        <v>270</v>
      </c>
    </row>
    <row r="273" customFormat="false" ht="15" hidden="false" customHeight="false" outlineLevel="0" collapsed="false">
      <c r="A273" s="0" t="n">
        <f aca="false">$H$14*COS(D273)/D273</f>
        <v>-0.105132670180726</v>
      </c>
      <c r="B273" s="0" t="n">
        <f aca="false">$H$14*SIN(D273)/D273</f>
        <v>-0.0110498889007833</v>
      </c>
      <c r="D273" s="0" t="n">
        <f aca="false">E273*$L$14+$I$14</f>
        <v>28.3790536374278</v>
      </c>
      <c r="E273" s="0" t="n">
        <v>271</v>
      </c>
    </row>
    <row r="274" customFormat="false" ht="15" hidden="false" customHeight="false" outlineLevel="0" collapsed="false">
      <c r="A274" s="0" t="n">
        <f aca="false">$H$14*COS(D274)/D274</f>
        <v>-0.103021561145027</v>
      </c>
      <c r="B274" s="0" t="n">
        <f aca="false">$H$14*SIN(D274)/D274</f>
        <v>-0.0218979088148645</v>
      </c>
      <c r="D274" s="0" t="n">
        <f aca="false">E274*$L$14+$I$14</f>
        <v>28.4837733925475</v>
      </c>
      <c r="E274" s="0" t="n">
        <v>272</v>
      </c>
    </row>
    <row r="275" customFormat="false" ht="15" hidden="false" customHeight="false" outlineLevel="0" collapsed="false">
      <c r="A275" s="0" t="n">
        <f aca="false">$H$14*COS(D275)/D275</f>
        <v>-0.0998013268537131</v>
      </c>
      <c r="B275" s="0" t="n">
        <f aca="false">$H$14*SIN(D275)/D275</f>
        <v>-0.0324274168049491</v>
      </c>
      <c r="D275" s="0" t="n">
        <f aca="false">E275*$L$14+$I$14</f>
        <v>28.5884931476671</v>
      </c>
      <c r="E275" s="0" t="n">
        <v>273</v>
      </c>
    </row>
    <row r="276" customFormat="false" ht="15" hidden="false" customHeight="false" outlineLevel="0" collapsed="false">
      <c r="A276" s="0" t="n">
        <f aca="false">$H$14*COS(D276)/D276</f>
        <v>-0.0955151443727526</v>
      </c>
      <c r="B276" s="0" t="n">
        <f aca="false">$H$14*SIN(D276)/D276</f>
        <v>-0.0425260821561354</v>
      </c>
      <c r="D276" s="0" t="n">
        <f aca="false">E276*$L$14+$I$14</f>
        <v>28.6932129027868</v>
      </c>
      <c r="E276" s="0" t="n">
        <v>274</v>
      </c>
    </row>
    <row r="277" customFormat="false" ht="15" hidden="false" customHeight="false" outlineLevel="0" collapsed="false">
      <c r="A277" s="0" t="n">
        <f aca="false">$H$14*COS(D277)/D277</f>
        <v>-0.0902174556144752</v>
      </c>
      <c r="B277" s="0" t="n">
        <f aca="false">$H$14*SIN(D277)/D277</f>
        <v>-0.0520870722846201</v>
      </c>
      <c r="D277" s="0" t="n">
        <f aca="false">E277*$L$14+$I$14</f>
        <v>28.7979326579064</v>
      </c>
      <c r="E277" s="0" t="n">
        <v>275</v>
      </c>
    </row>
    <row r="278" customFormat="false" ht="15" hidden="false" customHeight="false" outlineLevel="0" collapsed="false">
      <c r="A278" s="0" t="n">
        <f aca="false">$H$14*COS(D278)/D278</f>
        <v>-0.0839732958913833</v>
      </c>
      <c r="B278" s="0" t="n">
        <f aca="false">$H$14*SIN(D278)/D278</f>
        <v>-0.0610101706818677</v>
      </c>
      <c r="D278" s="0" t="n">
        <f aca="false">E278*$L$14+$I$14</f>
        <v>28.9026524130261</v>
      </c>
      <c r="E278" s="0" t="n">
        <v>276</v>
      </c>
    </row>
    <row r="279" customFormat="false" ht="15" hidden="false" customHeight="false" outlineLevel="0" collapsed="false">
      <c r="A279" s="0" t="n">
        <f aca="false">$H$14*COS(D279)/D279</f>
        <v>-0.0768575127560307</v>
      </c>
      <c r="B279" s="0" t="n">
        <f aca="false">$H$14*SIN(D279)/D279</f>
        <v>-0.0692028153202023</v>
      </c>
      <c r="D279" s="0" t="n">
        <f aca="false">E279*$L$14+$I$14</f>
        <v>29.0073721681458</v>
      </c>
      <c r="E279" s="0" t="n">
        <v>277</v>
      </c>
    </row>
    <row r="280" customFormat="false" ht="15" hidden="false" customHeight="false" outlineLevel="0" collapsed="false">
      <c r="A280" s="0" t="n">
        <f aca="false">$H$14*COS(D280)/D280</f>
        <v>-0.0689538843298424</v>
      </c>
      <c r="B280" s="0" t="n">
        <f aca="false">$H$14*SIN(D280)/D280</f>
        <v>-0.076581046882807</v>
      </c>
      <c r="D280" s="0" t="n">
        <f aca="false">E280*$L$14+$I$14</f>
        <v>29.1120919232654</v>
      </c>
      <c r="E280" s="0" t="n">
        <v>278</v>
      </c>
    </row>
    <row r="281" customFormat="false" ht="15" hidden="false" customHeight="false" outlineLevel="0" collapsed="false">
      <c r="A281" s="0" t="n">
        <f aca="false">$H$14*COS(D281)/D281</f>
        <v>-0.0603541473412028</v>
      </c>
      <c r="B281" s="0" t="n">
        <f aca="false">$H$14*SIN(D281)/D281</f>
        <v>-0.0830703572258843</v>
      </c>
      <c r="D281" s="0" t="n">
        <f aca="false">E281*$L$14+$I$14</f>
        <v>29.2168116783851</v>
      </c>
      <c r="E281" s="0" t="n">
        <v>279</v>
      </c>
    </row>
    <row r="282" customFormat="false" ht="15" hidden="false" customHeight="false" outlineLevel="0" collapsed="false">
      <c r="A282" s="0" t="n">
        <f aca="false">$H$14*COS(D282)/D282</f>
        <v>-0.0511569459938237</v>
      </c>
      <c r="B282" s="0" t="n">
        <f aca="false">$H$14*SIN(D282)/D282</f>
        <v>-0.0886064296213593</v>
      </c>
      <c r="D282" s="0" t="n">
        <f aca="false">E282*$L$14+$I$14</f>
        <v>29.3215314335047</v>
      </c>
      <c r="E282" s="0" t="n">
        <v>280</v>
      </c>
    </row>
    <row r="283" customFormat="false" ht="15" hidden="false" customHeight="false" outlineLevel="0" collapsed="false">
      <c r="A283" s="0" t="n">
        <f aca="false">$H$14*COS(D283)/D283</f>
        <v>-0.0414667135614989</v>
      </c>
      <c r="B283" s="0" t="n">
        <f aca="false">$H$14*SIN(D283)/D283</f>
        <v>-0.0931357635520788</v>
      </c>
      <c r="D283" s="0" t="n">
        <f aca="false">E283*$L$14+$I$14</f>
        <v>29.4262511886244</v>
      </c>
      <c r="E283" s="0" t="n">
        <v>281</v>
      </c>
    </row>
    <row r="284" customFormat="false" ht="15" hidden="false" customHeight="false" outlineLevel="0" collapsed="false">
      <c r="A284" s="0" t="n">
        <f aca="false">$H$14*COS(D284)/D284</f>
        <v>-0.0313924992473448</v>
      </c>
      <c r="B284" s="0" t="n">
        <f aca="false">$H$14*SIN(D284)/D284</f>
        <v>-0.0966161781243392</v>
      </c>
      <c r="D284" s="0" t="n">
        <f aca="false">E284*$L$14+$I$14</f>
        <v>29.5309709437441</v>
      </c>
      <c r="E284" s="0" t="n">
        <v>282</v>
      </c>
    </row>
    <row r="285" customFormat="false" ht="15" hidden="false" customHeight="false" outlineLevel="0" collapsed="false">
      <c r="A285" s="0" t="n">
        <f aca="false">$H$14*COS(D285)/D285</f>
        <v>-0.0210467533485631</v>
      </c>
      <c r="B285" s="0" t="n">
        <f aca="false">$H$14*SIN(D285)/D285</f>
        <v>-0.0990171895104144</v>
      </c>
      <c r="D285" s="0" t="n">
        <f aca="false">E285*$L$14+$I$14</f>
        <v>29.6356906988637</v>
      </c>
      <c r="E285" s="0" t="n">
        <v>283</v>
      </c>
    </row>
    <row r="286" customFormat="false" ht="15" hidden="false" customHeight="false" outlineLevel="0" collapsed="false">
      <c r="A286" s="0" t="n">
        <f aca="false">$H$14*COS(D286)/D286</f>
        <v>-0.0105440841271567</v>
      </c>
      <c r="B286" s="0" t="n">
        <f aca="false">$H$14*SIN(D286)/D286</f>
        <v>-0.100320259221749</v>
      </c>
      <c r="D286" s="0" t="n">
        <f aca="false">E286*$L$14+$I$14</f>
        <v>29.7404104539834</v>
      </c>
      <c r="E286" s="0" t="n">
        <v>284</v>
      </c>
    </row>
    <row r="287" customFormat="false" ht="15" hidden="false" customHeight="false" outlineLevel="0" collapsed="false">
      <c r="A287" s="0" t="n">
        <f aca="false">$H$14*COS(D287)/D287</f>
        <v>-2.95502610777042E-016</v>
      </c>
      <c r="B287" s="0" t="n">
        <f aca="false">$H$14*SIN(D287)/D287</f>
        <v>-0.10051891142646</v>
      </c>
      <c r="D287" s="0" t="n">
        <f aca="false">E287*$L$14+$I$14</f>
        <v>29.845130209103</v>
      </c>
      <c r="E287" s="0" t="n">
        <v>285</v>
      </c>
    </row>
    <row r="288" customFormat="false" ht="15" hidden="false" customHeight="false" outlineLevel="0" collapsed="false">
      <c r="A288" s="0" t="n">
        <f aca="false">$H$14*COS(D288)/D288</f>
        <v>0.01047034927312</v>
      </c>
      <c r="B288" s="0" t="n">
        <f aca="false">$H$14*SIN(D288)/D288</f>
        <v>-0.0996187189474709</v>
      </c>
      <c r="D288" s="0" t="n">
        <f aca="false">E288*$L$14+$I$14</f>
        <v>29.9498499642227</v>
      </c>
      <c r="E288" s="0" t="n">
        <v>286</v>
      </c>
    </row>
    <row r="289" customFormat="false" ht="15" hidden="false" customHeight="false" outlineLevel="0" collapsed="false">
      <c r="A289" s="0" t="n">
        <f aca="false">$H$14*COS(D289)/D289</f>
        <v>0.0207534188071191</v>
      </c>
      <c r="B289" s="0" t="n">
        <f aca="false">$H$14*SIN(D289)/D289</f>
        <v>-0.09763715899459</v>
      </c>
      <c r="D289" s="0" t="n">
        <f aca="false">E289*$L$14+$I$14</f>
        <v>30.0545697193424</v>
      </c>
      <c r="E289" s="0" t="n">
        <v>287</v>
      </c>
    </row>
    <row r="290" customFormat="false" ht="15" hidden="false" customHeight="false" outlineLevel="0" collapsed="false">
      <c r="A290" s="0" t="n">
        <f aca="false">$H$14*COS(D290)/D290</f>
        <v>0.0307384888463582</v>
      </c>
      <c r="B290" s="0" t="n">
        <f aca="false">$H$14*SIN(D290)/D290</f>
        <v>-0.0946033410800822</v>
      </c>
      <c r="D290" s="0" t="n">
        <f aca="false">E290*$L$14+$I$14</f>
        <v>30.159289474462</v>
      </c>
      <c r="E290" s="0" t="n">
        <v>288</v>
      </c>
    </row>
    <row r="291" customFormat="false" ht="15" hidden="false" customHeight="false" outlineLevel="0" collapsed="false">
      <c r="A291" s="0" t="n">
        <f aca="false">$H$14*COS(D291)/D291</f>
        <v>0.0403188460580659</v>
      </c>
      <c r="B291" s="0" t="n">
        <f aca="false">$H$14*SIN(D291)/D291</f>
        <v>-0.0905576109278001</v>
      </c>
      <c r="D291" s="0" t="n">
        <f aca="false">E291*$L$14+$I$14</f>
        <v>30.2640092295817</v>
      </c>
      <c r="E291" s="0" t="n">
        <v>289</v>
      </c>
    </row>
    <row r="292" customFormat="false" ht="15" hidden="false" customHeight="false" outlineLevel="0" collapsed="false">
      <c r="A292" s="0" t="n">
        <f aca="false">$H$14*COS(D292)/D292</f>
        <v>0.0493929133733465</v>
      </c>
      <c r="B292" s="0" t="n">
        <f aca="false">$H$14*SIN(D292)/D292</f>
        <v>-0.0855510354964852</v>
      </c>
      <c r="D292" s="0" t="n">
        <f aca="false">E292*$L$14+$I$14</f>
        <v>30.3687289847013</v>
      </c>
      <c r="E292" s="0" t="n">
        <v>290</v>
      </c>
    </row>
    <row r="293" customFormat="false" ht="15" hidden="false" customHeight="false" outlineLevel="0" collapsed="false">
      <c r="A293" s="0" t="n">
        <f aca="false">$H$14*COS(D293)/D293</f>
        <v>0.0578653165230084</v>
      </c>
      <c r="B293" s="0" t="n">
        <f aca="false">$H$14*SIN(D293)/D293</f>
        <v>-0.0796447754846111</v>
      </c>
      <c r="D293" s="0" t="n">
        <f aca="false">E293*$L$14+$I$14</f>
        <v>30.473448739821</v>
      </c>
      <c r="E293" s="0" t="n">
        <v>291</v>
      </c>
    </row>
    <row r="294" customFormat="false" ht="15" hidden="false" customHeight="false" outlineLevel="0" collapsed="false">
      <c r="A294" s="0" t="n">
        <f aca="false">$H$14*COS(D294)/D294</f>
        <v>0.0656478761770413</v>
      </c>
      <c r="B294" s="0" t="n">
        <f aca="false">$H$14*SIN(D294)/D294</f>
        <v>-0.0729093528541797</v>
      </c>
      <c r="D294" s="0" t="n">
        <f aca="false">E294*$L$14+$I$14</f>
        <v>30.5781684949407</v>
      </c>
      <c r="E294" s="0" t="n">
        <v>292</v>
      </c>
    </row>
    <row r="295" customFormat="false" ht="15" hidden="false" customHeight="false" outlineLevel="0" collapsed="false">
      <c r="A295" s="0" t="n">
        <f aca="false">$H$14*COS(D295)/D295</f>
        <v>0.0726605154724245</v>
      </c>
      <c r="B295" s="0" t="n">
        <f aca="false">$H$14*SIN(D295)/D295</f>
        <v>-0.065423821992137</v>
      </c>
      <c r="D295" s="0" t="n">
        <f aca="false">E295*$L$14+$I$14</f>
        <v>30.6828882500603</v>
      </c>
      <c r="E295" s="0" t="n">
        <v>293</v>
      </c>
    </row>
    <row r="296" customFormat="false" ht="15" hidden="false" customHeight="false" outlineLevel="0" collapsed="false">
      <c r="A296" s="0" t="n">
        <f aca="false">$H$14*COS(D296)/D296</f>
        <v>0.0788320736939516</v>
      </c>
      <c r="B296" s="0" t="n">
        <f aca="false">$H$14*SIN(D296)/D296</f>
        <v>-0.0572748541095086</v>
      </c>
      <c r="D296" s="0" t="n">
        <f aca="false">E296*$L$14+$I$14</f>
        <v>30.78760800518</v>
      </c>
      <c r="E296" s="0" t="n">
        <v>294</v>
      </c>
    </row>
    <row r="297" customFormat="false" ht="15" hidden="false" customHeight="false" outlineLevel="0" collapsed="false">
      <c r="A297" s="0" t="n">
        <f aca="false">$H$14*COS(D297)/D297</f>
        <v>0.0841010179456969</v>
      </c>
      <c r="B297" s="0" t="n">
        <f aca="false">$H$14*SIN(D297)/D297</f>
        <v>-0.0485557453500701</v>
      </c>
      <c r="D297" s="0" t="n">
        <f aca="false">E297*$L$14+$I$14</f>
        <v>30.8923277602996</v>
      </c>
      <c r="E297" s="0" t="n">
        <v>295</v>
      </c>
    </row>
    <row r="298" customFormat="false" ht="15" hidden="false" customHeight="false" outlineLevel="0" collapsed="false">
      <c r="A298" s="0" t="n">
        <f aca="false">$H$14*COS(D298)/D298</f>
        <v>0.0884160458045072</v>
      </c>
      <c r="B298" s="0" t="n">
        <f aca="false">$H$14*SIN(D298)/D298</f>
        <v>-0.0393653598337204</v>
      </c>
      <c r="D298" s="0" t="n">
        <f aca="false">E298*$L$14+$I$14</f>
        <v>30.9970475154193</v>
      </c>
      <c r="E298" s="0" t="n">
        <v>296</v>
      </c>
    </row>
    <row r="299" customFormat="false" ht="15" hidden="false" customHeight="false" outlineLevel="0" collapsed="false">
      <c r="A299" s="0" t="n">
        <f aca="false">$H$14*COS(D299)/D299</f>
        <v>0.0917365731685644</v>
      </c>
      <c r="B299" s="0" t="n">
        <f aca="false">$H$14*SIN(D299)/D299</f>
        <v>-0.029807019487378</v>
      </c>
      <c r="D299" s="0" t="n">
        <f aca="false">E299*$L$14+$I$14</f>
        <v>31.101767270539</v>
      </c>
      <c r="E299" s="0" t="n">
        <v>297</v>
      </c>
    </row>
    <row r="300" customFormat="false" ht="15" hidden="false" customHeight="false" outlineLevel="0" collapsed="false">
      <c r="A300" s="0" t="n">
        <f aca="false">$H$14*COS(D300)/D300</f>
        <v>0.0940331027900916</v>
      </c>
      <c r="B300" s="0" t="n">
        <f aca="false">$H$14*SIN(D300)/D300</f>
        <v>-0.0199873530122259</v>
      </c>
      <c r="D300" s="0" t="n">
        <f aca="false">E300*$L$14+$I$14</f>
        <v>31.2064870256586</v>
      </c>
      <c r="E300" s="0" t="n">
        <v>298</v>
      </c>
    </row>
    <row r="301" customFormat="false" ht="15" hidden="false" customHeight="false" outlineLevel="0" collapsed="false">
      <c r="A301" s="0" t="n">
        <f aca="false">$H$14*COS(D301)/D301</f>
        <v>0.0952874702975808</v>
      </c>
      <c r="B301" s="0" t="n">
        <f aca="false">$H$14*SIN(D301)/D301</f>
        <v>-0.0100151166960283</v>
      </c>
      <c r="D301" s="0" t="n">
        <f aca="false">E301*$L$14+$I$14</f>
        <v>31.3112067807783</v>
      </c>
      <c r="E301" s="0" t="n">
        <v>299</v>
      </c>
    </row>
    <row r="302" customFormat="false" ht="15" hidden="false" customHeight="false" outlineLevel="0" collapsed="false">
      <c r="A302" s="0" t="n">
        <f aca="false">$H$14*COS(D302)/D302</f>
        <v>0.0954929658551372</v>
      </c>
      <c r="B302" s="0" t="n">
        <f aca="false">$H$14*SIN(D302)/D302</f>
        <v>-1.16945154975581E-016</v>
      </c>
      <c r="D302" s="0" t="n">
        <f aca="false">E302*$L$14+$I$14</f>
        <v>31.4159265358979</v>
      </c>
      <c r="E302" s="0" t="n">
        <v>300</v>
      </c>
    </row>
  </sheetData>
  <mergeCells count="3">
    <mergeCell ref="H7:J7"/>
    <mergeCell ref="H12:L12"/>
    <mergeCell ref="H17:M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03T17:26:23Z</dcterms:modified>
  <cp:revision>0</cp:revision>
  <dc:subject/>
  <dc:title/>
</cp:coreProperties>
</file>