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t xml:space="preserve">Angle t</t>
  </si>
  <si>
    <t xml:space="preserve">Point #</t>
  </si>
  <si>
    <t xml:space="preserve">Fomula of Involute:</t>
  </si>
  <si>
    <t xml:space="preserve">X(t)=a*(cos(t)+t*sin(t))</t>
  </si>
  <si>
    <t xml:space="preserve">Y(t)=a*(sin(t)-t*cos(t)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0000_ 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Inv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484098939929"/>
          <c:y val="0.133250888854537"/>
          <c:w val="0.941107184923439"/>
          <c:h val="0.846807852836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volute"</c:f>
              <c:strCache>
                <c:ptCount val="1"/>
                <c:pt idx="0">
                  <c:v>Involu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3</c:v>
                </c:pt>
                <c:pt idx="1">
                  <c:v>3.00810321128632</c:v>
                </c:pt>
                <c:pt idx="2">
                  <c:v>3.03228136302183</c:v>
                </c:pt>
                <c:pt idx="3">
                  <c:v>3.07214119378404</c:v>
                </c:pt>
                <c:pt idx="4">
                  <c:v>3.12703120872496</c:v>
                </c:pt>
                <c:pt idx="5">
                  <c:v>3.19604755952244</c:v>
                </c:pt>
                <c:pt idx="6">
                  <c:v>3.27804221387029</c:v>
                </c:pt>
                <c:pt idx="7">
                  <c:v>3.37163335258682</c:v>
                </c:pt>
                <c:pt idx="8">
                  <c:v>3.47521791547084</c:v>
                </c:pt>
                <c:pt idx="9">
                  <c:v>3.58698620063237</c:v>
                </c:pt>
                <c:pt idx="10">
                  <c:v>3.70493840628729</c:v>
                </c:pt>
                <c:pt idx="11">
                  <c:v>3.82690298904046</c:v>
                </c:pt>
                <c:pt idx="12">
                  <c:v>3.95055669859625</c:v>
                </c:pt>
                <c:pt idx="13">
                  <c:v>4.07344613572715</c:v>
                </c:pt>
                <c:pt idx="14">
                  <c:v>4.19301066829415</c:v>
                </c:pt>
                <c:pt idx="15">
                  <c:v>4.30660652923144</c:v>
                </c:pt>
                <c:pt idx="16">
                  <c:v>4.41153191076115</c:v>
                </c:pt>
                <c:pt idx="17">
                  <c:v>4.50505286076136</c:v>
                </c:pt>
                <c:pt idx="18">
                  <c:v>4.58442978023253</c:v>
                </c:pt>
                <c:pt idx="19">
                  <c:v>4.64694431524758</c:v>
                </c:pt>
                <c:pt idx="20">
                  <c:v>4.68992643266929</c:v>
                </c:pt>
                <c:pt idx="21">
                  <c:v>4.71078146631091</c:v>
                </c:pt>
                <c:pt idx="22">
                  <c:v>4.70701691912241</c:v>
                </c:pt>
                <c:pt idx="23">
                  <c:v>4.67626880741993</c:v>
                </c:pt>
                <c:pt idx="24">
                  <c:v>4.6163273351412</c:v>
                </c:pt>
                <c:pt idx="25">
                  <c:v>4.52516168959788</c:v>
                </c:pt>
                <c:pt idx="26">
                  <c:v>4.40094375518772</c:v>
                </c:pt>
                <c:pt idx="27">
                  <c:v>4.24207054799846</c:v>
                </c:pt>
                <c:pt idx="28">
                  <c:v>4.04718518214109</c:v>
                </c:pt>
                <c:pt idx="29">
                  <c:v>3.81519618794675</c:v>
                </c:pt>
                <c:pt idx="30">
                  <c:v>3.545295012789</c:v>
                </c:pt>
                <c:pt idx="31">
                  <c:v>3.23697154718739</c:v>
                </c:pt>
                <c:pt idx="32">
                  <c:v>2.89002753193084</c:v>
                </c:pt>
                <c:pt idx="33">
                  <c:v>2.50458771614964</c:v>
                </c:pt>
                <c:pt idx="34">
                  <c:v>2.08110865146822</c:v>
                </c:pt>
                <c:pt idx="35">
                  <c:v>1.62038502349163</c:v>
                </c:pt>
                <c:pt idx="36">
                  <c:v>1.12355343880891</c:v>
                </c:pt>
                <c:pt idx="37">
                  <c:v>0.592093603327373</c:v>
                </c:pt>
                <c:pt idx="38">
                  <c:v>0.0278268459657567</c:v>
                </c:pt>
                <c:pt idx="39">
                  <c:v>-0.567088039589628</c:v>
                </c:pt>
                <c:pt idx="40">
                  <c:v>-1.19016164334612</c:v>
                </c:pt>
                <c:pt idx="41">
                  <c:v>-1.83858346673816</c:v>
                </c:pt>
                <c:pt idx="42">
                  <c:v>-2.50923409937955</c:v>
                </c:pt>
                <c:pt idx="43">
                  <c:v>-3.1986999953221</c:v>
                </c:pt>
                <c:pt idx="44">
                  <c:v>-3.9032907802281</c:v>
                </c:pt>
                <c:pt idx="45">
                  <c:v>-4.61905900209432</c:v>
                </c:pt>
                <c:pt idx="46">
                  <c:v>-5.34182221983351</c:v>
                </c:pt>
                <c:pt idx="47">
                  <c:v>-6.0671873062539</c:v>
                </c:pt>
                <c:pt idx="48">
                  <c:v>-6.79057682490056</c:v>
                </c:pt>
                <c:pt idx="49">
                  <c:v>-7.5072573239553</c:v>
                </c:pt>
                <c:pt idx="50">
                  <c:v>-8.2123693750491</c:v>
                </c:pt>
                <c:pt idx="51">
                  <c:v>-8.90095917053274</c:v>
                </c:pt>
                <c:pt idx="52">
                  <c:v>-9.56801147958109</c:v>
                </c:pt>
                <c:pt idx="53">
                  <c:v>-10.2084837515714</c:v>
                </c:pt>
                <c:pt idx="54">
                  <c:v>-10.8173411445649</c:v>
                </c:pt>
                <c:pt idx="55">
                  <c:v>-11.3895922475156</c:v>
                </c:pt>
                <c:pt idx="56">
                  <c:v>-11.9203252571032</c:v>
                </c:pt>
                <c:pt idx="57">
                  <c:v>-12.4047443639005</c:v>
                </c:pt>
                <c:pt idx="58">
                  <c:v>-12.8382060979947</c:v>
                </c:pt>
                <c:pt idx="59">
                  <c:v>-13.2162553812293</c:v>
                </c:pt>
                <c:pt idx="60">
                  <c:v>-13.5346610319522</c:v>
                </c:pt>
                <c:pt idx="61">
                  <c:v>-13.7894504685689</c:v>
                </c:pt>
                <c:pt idx="62">
                  <c:v>-13.9769433603159</c:v>
                </c:pt>
                <c:pt idx="63">
                  <c:v>-14.0937839774983</c:v>
                </c:pt>
                <c:pt idx="64">
                  <c:v>-14.1369719989491</c:v>
                </c:pt>
                <c:pt idx="65">
                  <c:v>-14.1038915416678</c:v>
                </c:pt>
                <c:pt idx="66">
                  <c:v>-13.9923381864261</c:v>
                </c:pt>
                <c:pt idx="67">
                  <c:v>-13.8005437835631</c:v>
                </c:pt>
                <c:pt idx="68">
                  <c:v>-13.5271988351667</c:v>
                </c:pt>
                <c:pt idx="69">
                  <c:v>-13.171472263294</c:v>
                </c:pt>
                <c:pt idx="70">
                  <c:v>-12.7330283887391</c:v>
                </c:pt>
                <c:pt idx="71">
                  <c:v>-12.2120409610386</c:v>
                </c:pt>
                <c:pt idx="72">
                  <c:v>-11.6092040978059</c:v>
                </c:pt>
                <c:pt idx="73">
                  <c:v>-10.9257400100175</c:v>
                </c:pt>
                <c:pt idx="74">
                  <c:v>-10.1634034094163</c:v>
                </c:pt>
                <c:pt idx="75">
                  <c:v>-9.32448251463726</c:v>
                </c:pt>
                <c:pt idx="76">
                  <c:v>-8.41179659387589</c:v>
                </c:pt>
                <c:pt idx="77">
                  <c:v>-7.42869000377395</c:v>
                </c:pt>
                <c:pt idx="78">
                  <c:v>-6.37902270656336</c:v>
                </c:pt>
                <c:pt idx="79">
                  <c:v>-5.26715727024079</c:v>
                </c:pt>
                <c:pt idx="80">
                  <c:v>-4.09794237950431</c:v>
                </c:pt>
                <c:pt idx="81">
                  <c:v>-2.87669290822231</c:v>
                </c:pt>
                <c:pt idx="82">
                  <c:v>-1.60916662717606</c:v>
                </c:pt>
                <c:pt idx="83">
                  <c:v>-0.301537643574712</c:v>
                </c:pt>
                <c:pt idx="84">
                  <c:v>1.03963330876475</c:v>
                </c:pt>
                <c:pt idx="85">
                  <c:v>2.40743158779459</c:v>
                </c:pt>
                <c:pt idx="86">
                  <c:v>3.79462420816124</c:v>
                </c:pt>
                <c:pt idx="87">
                  <c:v>5.19369807023339</c:v>
                </c:pt>
                <c:pt idx="88">
                  <c:v>6.59690065128515</c:v>
                </c:pt>
                <c:pt idx="89">
                  <c:v>7.99628293845065</c:v>
                </c:pt>
                <c:pt idx="90">
                  <c:v>9.38374436582256</c:v>
                </c:pt>
                <c:pt idx="91">
                  <c:v>10.7510795021398</c:v>
                </c:pt>
                <c:pt idx="92">
                  <c:v>12.0900262210084</c:v>
                </c:pt>
                <c:pt idx="93">
                  <c:v>13.3923150726347</c:v>
                </c:pt>
                <c:pt idx="94">
                  <c:v>14.6497195647117</c:v>
                </c:pt>
                <c:pt idx="95">
                  <c:v>15.8541070504859</c:v>
                </c:pt>
                <c:pt idx="96">
                  <c:v>16.9974899142056</c:v>
                </c:pt>
                <c:pt idx="97">
                  <c:v>18.0720767381956</c:v>
                </c:pt>
                <c:pt idx="98">
                  <c:v>19.0703231317598</c:v>
                </c:pt>
                <c:pt idx="99">
                  <c:v>19.9849819000347</c:v>
                </c:pt>
                <c:pt idx="100">
                  <c:v>20.8091522308335</c:v>
                </c:pt>
                <c:pt idx="101">
                  <c:v>21.5363275794492</c:v>
                </c:pt>
                <c:pt idx="102">
                  <c:v>22.1604419353409</c:v>
                </c:pt>
                <c:pt idx="103">
                  <c:v>22.6759141605971</c:v>
                </c:pt>
                <c:pt idx="104">
                  <c:v>23.0776900980443</c:v>
                </c:pt>
                <c:pt idx="105">
                  <c:v>23.3612821568108</c:v>
                </c:pt>
                <c:pt idx="106">
                  <c:v>23.5228060950283</c:v>
                </c:pt>
                <c:pt idx="107">
                  <c:v>23.5590147331023</c:v>
                </c:pt>
                <c:pt idx="108">
                  <c:v>23.4673283465306</c:v>
                </c:pt>
                <c:pt idx="109">
                  <c:v>23.2458615045388</c:v>
                </c:pt>
                <c:pt idx="110">
                  <c:v>22.8934461397163</c:v>
                </c:pt>
                <c:pt idx="111">
                  <c:v>22.4096506543002</c:v>
                </c:pt>
                <c:pt idx="112">
                  <c:v>21.794794890641</c:v>
                </c:pt>
                <c:pt idx="113">
                  <c:v>21.0499608165766</c:v>
                </c:pt>
                <c:pt idx="114">
                  <c:v>20.1769988008115</c:v>
                </c:pt>
                <c:pt idx="115">
                  <c:v>19.1785293788078</c:v>
                </c:pt>
                <c:pt idx="116">
                  <c:v>18.057940435993</c:v>
                </c:pt>
                <c:pt idx="117">
                  <c:v>16.8193797621338</c:v>
                </c:pt>
                <c:pt idx="118">
                  <c:v>15.4677429583443</c:v>
                </c:pt>
                <c:pt idx="119">
                  <c:v>14.0086567062386</c:v>
                </c:pt>
                <c:pt idx="120">
                  <c:v>12.448457437029</c:v>
                </c:pt>
                <c:pt idx="121">
                  <c:v>10.7941654667432</c:v>
                </c:pt>
                <c:pt idx="122">
                  <c:v>9.05345469200998</c:v>
                </c:pt>
                <c:pt idx="123">
                  <c:v>7.23461796888175</c:v>
                </c:pt>
                <c:pt idx="124">
                  <c:v>5.34652832473457</c:v>
                </c:pt>
                <c:pt idx="125">
                  <c:v>3.39859618025291</c:v>
                </c:pt>
                <c:pt idx="126">
                  <c:v>1.40072278469254</c:v>
                </c:pt>
                <c:pt idx="127">
                  <c:v>-0.636749907148293</c:v>
                </c:pt>
                <c:pt idx="128">
                  <c:v>-2.7030926636878</c:v>
                </c:pt>
                <c:pt idx="129">
                  <c:v>-4.78724543562526</c:v>
                </c:pt>
                <c:pt idx="130">
                  <c:v>-6.87787654843893</c:v>
                </c:pt>
                <c:pt idx="131">
                  <c:v>-8.9634443115575</c:v>
                </c:pt>
                <c:pt idx="132">
                  <c:v>-11.0322607092522</c:v>
                </c:pt>
                <c:pt idx="133">
                  <c:v>-13.0725568219248</c:v>
                </c:pt>
                <c:pt idx="134">
                  <c:v>-15.0725496120337</c:v>
                </c:pt>
                <c:pt idx="135">
                  <c:v>-17.0205096965039</c:v>
                </c:pt>
                <c:pt idx="136">
                  <c:v>-18.904829717219</c:v>
                </c:pt>
                <c:pt idx="137">
                  <c:v>-20.7140929131488</c:v>
                </c:pt>
                <c:pt idx="138">
                  <c:v>-22.4371414919237</c:v>
                </c:pt>
                <c:pt idx="139">
                  <c:v>-24.0631443952626</c:v>
                </c:pt>
                <c:pt idx="140">
                  <c:v>-25.5816640516422</c:v>
                </c:pt>
                <c:pt idx="141">
                  <c:v>-26.9827217109982</c:v>
                </c:pt>
                <c:pt idx="142">
                  <c:v>-28.2568609600785</c:v>
                </c:pt>
                <c:pt idx="143">
                  <c:v>-29.3952090233262</c:v>
                </c:pt>
                <c:pt idx="144">
                  <c:v>-30.3895354628509</c:v>
                </c:pt>
                <c:pt idx="145">
                  <c:v>-31.2323079021065</c:v>
                </c:pt>
                <c:pt idx="146">
                  <c:v>-31.9167444113021</c:v>
                </c:pt>
                <c:pt idx="147">
                  <c:v>-32.4368622082631</c:v>
                </c:pt>
                <c:pt idx="148">
                  <c:v>-32.787522346366</c:v>
                </c:pt>
                <c:pt idx="149">
                  <c:v>-32.9644700812004</c:v>
                </c:pt>
                <c:pt idx="150">
                  <c:v>-32.9643706296751</c:v>
                </c:pt>
                <c:pt idx="151">
                  <c:v>-32.7848400592568</c:v>
                </c:pt>
                <c:pt idx="152">
                  <c:v>-32.4244710708013</c:v>
                </c:pt>
                <c:pt idx="153">
                  <c:v>-31.8828534658557</c:v>
                </c:pt>
                <c:pt idx="154">
                  <c:v>-31.1605891182416</c:v>
                </c:pt>
                <c:pt idx="155">
                  <c:v>-30.2593013000096</c:v>
                </c:pt>
                <c:pt idx="156">
                  <c:v>-29.1816382433151</c:v>
                </c:pt>
                <c:pt idx="157">
                  <c:v>-27.9312708522423</c:v>
                </c:pt>
                <c:pt idx="158">
                  <c:v>-26.512884511896</c:v>
                </c:pt>
                <c:pt idx="159">
                  <c:v>-24.9321649760155</c:v>
                </c:pt>
                <c:pt idx="160">
                  <c:v>-23.1957783487438</c:v>
                </c:pt>
                <c:pt idx="161">
                  <c:v>-21.3113452107989</c:v>
                </c:pt>
                <c:pt idx="162">
                  <c:v>-19.287408974961</c:v>
                </c:pt>
                <c:pt idx="163">
                  <c:v>-17.133398590286</c:v>
                </c:pt>
                <c:pt idx="164">
                  <c:v>-14.8595857485882</c:v>
                </c:pt>
                <c:pt idx="165">
                  <c:v>-12.4770367803012</c:v>
                </c:pt>
                <c:pt idx="166">
                  <c:v>-9.99755945961413</c:v>
                </c:pt>
                <c:pt idx="167">
                  <c:v>-7.43364497060191</c:v>
                </c:pt>
                <c:pt idx="168">
                  <c:v>-4.79840531671844</c:v>
                </c:pt>
                <c:pt idx="169">
                  <c:v>-2.10550648531996</c:v>
                </c:pt>
                <c:pt idx="170">
                  <c:v>0.630902293362104</c:v>
                </c:pt>
                <c:pt idx="171">
                  <c:v>3.39626282733852</c:v>
                </c:pt>
                <c:pt idx="172">
                  <c:v>6.17568539445616</c:v>
                </c:pt>
                <c:pt idx="173">
                  <c:v>8.95402891274145</c:v>
                </c:pt>
                <c:pt idx="174">
                  <c:v>11.7159834178418</c:v>
                </c:pt>
                <c:pt idx="175">
                  <c:v>14.4461543983136</c:v>
                </c:pt>
                <c:pt idx="176">
                  <c:v>17.1291485243514</c:v>
                </c:pt>
                <c:pt idx="177">
                  <c:v>19.7496602929559</c:v>
                </c:pt>
                <c:pt idx="178">
                  <c:v>22.2925591025952</c:v>
                </c:pt>
                <c:pt idx="179">
                  <c:v>24.742976263198</c:v>
                </c:pt>
                <c:pt idx="180">
                  <c:v>27.0863914429076</c:v>
                </c:pt>
                <c:pt idx="181">
                  <c:v>29.3087180514551</c:v>
                </c:pt>
                <c:pt idx="182">
                  <c:v>31.3963870613289</c:v>
                </c:pt>
                <c:pt idx="183">
                  <c:v>33.3364287721275</c:v>
                </c:pt>
                <c:pt idx="184">
                  <c:v>35.1165520305954</c:v>
                </c:pt>
                <c:pt idx="185">
                  <c:v>36.7252204288345</c:v>
                </c:pt>
                <c:pt idx="186">
                  <c:v>38.1517250160212</c:v>
                </c:pt>
                <c:pt idx="187">
                  <c:v>39.3862530746017</c:v>
                </c:pt>
                <c:pt idx="188">
                  <c:v>40.4199525302992</c:v>
                </c:pt>
                <c:pt idx="189">
                  <c:v>41.2449915862869</c:v>
                </c:pt>
                <c:pt idx="190">
                  <c:v>41.8546131954367</c:v>
                </c:pt>
                <c:pt idx="191">
                  <c:v>42.2431840105482</c:v>
                </c:pt>
                <c:pt idx="192">
                  <c:v>42.4062374807581</c:v>
                </c:pt>
                <c:pt idx="193">
                  <c:v>42.3405107927769</c:v>
                </c:pt>
                <c:pt idx="194">
                  <c:v>42.043975388055</c:v>
                </c:pt>
                <c:pt idx="195">
                  <c:v>41.5158608212541</c:v>
                </c:pt>
                <c:pt idx="196">
                  <c:v>40.7566717613246</c:v>
                </c:pt>
                <c:pt idx="197">
                  <c:v>39.7681979738636</c:v>
                </c:pt>
                <c:pt idx="198">
                  <c:v>38.553517162049</c:v>
                </c:pt>
                <c:pt idx="199">
                  <c:v>37.1169905831039</c:v>
                </c:pt>
                <c:pt idx="200">
                  <c:v>35.4642513977132</c:v>
                </c:pt>
                <c:pt idx="201">
                  <c:v>33.6021857508802</c:v>
                </c:pt>
                <c:pt idx="202">
                  <c:v>31.5389066241231</c:v>
                </c:pt>
                <c:pt idx="203">
                  <c:v>29.2837205404538</c:v>
                </c:pt>
                <c:pt idx="204">
                  <c:v>26.847087245002</c:v>
                </c:pt>
                <c:pt idx="205">
                  <c:v>24.2405725252161</c:v>
                </c:pt>
                <c:pt idx="206">
                  <c:v>21.4767943750453</c:v>
                </c:pt>
                <c:pt idx="207">
                  <c:v>18.5693627471502</c:v>
                </c:pt>
                <c:pt idx="208">
                  <c:v>15.5328131757657</c:v>
                </c:pt>
                <c:pt idx="209">
                  <c:v>12.3825345901226</c:v>
                </c:pt>
                <c:pt idx="210">
                  <c:v>9.13469167409746</c:v>
                </c:pt>
                <c:pt idx="211">
                  <c:v>5.806142161788</c:v>
                </c:pt>
                <c:pt idx="212">
                  <c:v>2.41434949079525</c:v>
                </c:pt>
                <c:pt idx="213">
                  <c:v>-1.02270873506859</c:v>
                </c:pt>
                <c:pt idx="214">
                  <c:v>-4.486635994316</c:v>
                </c:pt>
                <c:pt idx="215">
                  <c:v>-7.95871530313354</c:v>
                </c:pt>
                <c:pt idx="216">
                  <c:v>-11.4200103506829</c:v>
                </c:pt>
                <c:pt idx="217">
                  <c:v>-14.8514687678797</c:v>
                </c:pt>
                <c:pt idx="218">
                  <c:v>-18.2340269665163</c:v>
                </c:pt>
                <c:pt idx="219">
                  <c:v>-21.5487159720077</c:v>
                </c:pt>
                <c:pt idx="220">
                  <c:v>-24.7767676626195</c:v>
                </c:pt>
                <c:pt idx="221">
                  <c:v>-27.8997208208808</c:v>
                </c:pt>
                <c:pt idx="222">
                  <c:v>-30.8995263990347</c:v>
                </c:pt>
                <c:pt idx="223">
                  <c:v>-33.7586513999168</c:v>
                </c:pt>
                <c:pt idx="224">
                  <c:v>-36.460180777566</c:v>
                </c:pt>
                <c:pt idx="225">
                  <c:v>-38.9879167682027</c:v>
                </c:pt>
                <c:pt idx="226">
                  <c:v>-41.3264750719339</c:v>
                </c:pt>
                <c:pt idx="227">
                  <c:v>-43.4613773186249</c:v>
                </c:pt>
                <c:pt idx="228">
                  <c:v>-45.3791392677837</c:v>
                </c:pt>
                <c:pt idx="229">
                  <c:v>-47.067354211947</c:v>
                </c:pt>
                <c:pt idx="230">
                  <c:v>-48.5147710758663</c:v>
                </c:pt>
                <c:pt idx="231">
                  <c:v>-49.7113667296431</c:v>
                </c:pt>
                <c:pt idx="232">
                  <c:v>-50.6484120627566</c:v>
                </c:pt>
                <c:pt idx="233">
                  <c:v>-51.3185313974861</c:v>
                </c:pt>
                <c:pt idx="234">
                  <c:v>-51.7157548544365</c:v>
                </c:pt>
                <c:pt idx="235">
                  <c:v>-51.8355633195161</c:v>
                </c:pt>
                <c:pt idx="236">
                  <c:v>-51.6749257006271</c:v>
                </c:pt>
                <c:pt idx="237">
                  <c:v>-51.2323282032942</c:v>
                </c:pt>
                <c:pt idx="238">
                  <c:v>-50.5077953972603</c:v>
                </c:pt>
                <c:pt idx="239">
                  <c:v>-49.5029028904905</c:v>
                </c:pt>
                <c:pt idx="240">
                  <c:v>-48.2207814728099</c:v>
                </c:pt>
                <c:pt idx="241">
                  <c:v>-46.6661126383016</c:v>
                </c:pt>
                <c:pt idx="242">
                  <c:v>-44.8451154433538</c:v>
                </c:pt>
                <c:pt idx="243">
                  <c:v>-42.7655247056071</c:v>
                </c:pt>
                <c:pt idx="244">
                  <c:v>-40.4365605977391</c:v>
                </c:pt>
                <c:pt idx="245">
                  <c:v>-37.8688897387682</c:v>
                </c:pt>
                <c:pt idx="246">
                  <c:v>-35.0745779340734</c:v>
                </c:pt>
                <c:pt idx="247">
                  <c:v>-32.067034763359</c:v>
                </c:pt>
                <c:pt idx="248">
                  <c:v>-28.8609502630327</c:v>
                </c:pt>
                <c:pt idx="249">
                  <c:v>-25.4722239956792</c:v>
                </c:pt>
                <c:pt idx="250">
                  <c:v>-21.9178868441986</c:v>
                </c:pt>
                <c:pt idx="251">
                  <c:v>-18.2160159114908</c:v>
                </c:pt>
                <c:pt idx="252">
                  <c:v>-14.3856429480564</c:v>
                </c:pt>
                <c:pt idx="253">
                  <c:v>-10.4466567692763</c:v>
                </c:pt>
                <c:pt idx="254">
                  <c:v>-6.41970016122972</c:v>
                </c:pt>
                <c:pt idx="255">
                  <c:v>-2.32606180844251</c:v>
                </c:pt>
                <c:pt idx="256">
                  <c:v>1.81243619124026</c:v>
                </c:pt>
                <c:pt idx="257">
                  <c:v>5.97355463063763</c:v>
                </c:pt>
                <c:pt idx="258">
                  <c:v>10.1347566963393</c:v>
                </c:pt>
                <c:pt idx="259">
                  <c:v>14.2733300288081</c:v>
                </c:pt>
                <c:pt idx="260">
                  <c:v>18.3665106784019</c:v>
                </c:pt>
                <c:pt idx="261">
                  <c:v>22.3916082808576</c:v>
                </c:pt>
                <c:pt idx="262">
                  <c:v>26.3261317641182</c:v>
                </c:pt>
                <c:pt idx="263">
                  <c:v>30.1479148904665</c:v>
                </c:pt>
                <c:pt idx="264">
                  <c:v>33.8352409339027</c:v>
                </c:pt>
                <c:pt idx="265">
                  <c:v>37.3669657925419</c:v>
                </c:pt>
                <c:pt idx="266">
                  <c:v>40.7226388396022</c:v>
                </c:pt>
                <c:pt idx="267">
                  <c:v>43.8826208242573</c:v>
                </c:pt>
                <c:pt idx="268">
                  <c:v>46.8281981452635</c:v>
                </c:pt>
                <c:pt idx="269">
                  <c:v>49.5416928357731</c:v>
                </c:pt>
                <c:pt idx="270">
                  <c:v>52.0065676170582</c:v>
                </c:pt>
                <c:pt idx="271">
                  <c:v>54.2075254019262</c:v>
                </c:pt>
                <c:pt idx="272">
                  <c:v>56.130602655269</c:v>
                </c:pt>
                <c:pt idx="273">
                  <c:v>57.7632560493702</c:v>
                </c:pt>
                <c:pt idx="274">
                  <c:v>59.0944418851073</c:v>
                </c:pt>
                <c:pt idx="275">
                  <c:v>60.1146877869053</c:v>
                </c:pt>
                <c:pt idx="276">
                  <c:v>60.8161562189967</c:v>
                </c:pt>
                <c:pt idx="277">
                  <c:v>61.1926994130576</c:v>
                </c:pt>
                <c:pt idx="278">
                  <c:v>61.2399053423653</c:v>
                </c:pt>
                <c:pt idx="279">
                  <c:v>60.9551344250472</c:v>
                </c:pt>
                <c:pt idx="280">
                  <c:v>60.3375466885003</c:v>
                </c:pt>
                <c:pt idx="281">
                  <c:v>59.3881191783944</c:v>
                </c:pt>
                <c:pt idx="282">
                  <c:v>58.1096534485541</c:v>
                </c:pt>
                <c:pt idx="283">
                  <c:v>56.5067730221613</c:v>
                </c:pt>
                <c:pt idx="284">
                  <c:v>54.585910769824</c:v>
                </c:pt>
                <c:pt idx="285">
                  <c:v>52.3552862058356</c:v>
                </c:pt>
                <c:pt idx="286">
                  <c:v>49.8248727600714</c:v>
                </c:pt>
                <c:pt idx="287">
                  <c:v>47.0063551391425</c:v>
                </c:pt>
                <c:pt idx="288">
                  <c:v>43.9130769463223</c:v>
                </c:pt>
                <c:pt idx="289">
                  <c:v>40.5599787850727</c:v>
                </c:pt>
                <c:pt idx="290">
                  <c:v>36.9635271254134</c:v>
                </c:pt>
                <c:pt idx="291">
                  <c:v>33.1416342655674</c:v>
                </c:pt>
                <c:pt idx="292">
                  <c:v>29.1135697730173</c:v>
                </c:pt>
                <c:pt idx="293">
                  <c:v>24.8998638389658</c:v>
                </c:pt>
                <c:pt idx="294">
                  <c:v>20.5222030279667</c:v>
                </c:pt>
                <c:pt idx="295">
                  <c:v>16.0033189498807</c:v>
                </c:pt>
                <c:pt idx="296">
                  <c:v>11.3668704240297</c:v>
                </c:pt>
                <c:pt idx="297">
                  <c:v>6.63731974526031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</c:v>
                </c:pt>
                <c:pt idx="1">
                  <c:v>0.000397644724759408</c:v>
                </c:pt>
                <c:pt idx="2">
                  <c:v>0.00317599749368164</c:v>
                </c:pt>
                <c:pt idx="3">
                  <c:v>0.0106900096718604</c:v>
                </c:pt>
                <c:pt idx="4">
                  <c:v>0.0252433281978491</c:v>
                </c:pt>
                <c:pt idx="5">
                  <c:v>0.0490631641930124</c:v>
                </c:pt>
                <c:pt idx="6">
                  <c:v>0.0842757823503517</c:v>
                </c:pt>
                <c:pt idx="7">
                  <c:v>0.132882811046995</c:v>
                </c:pt>
                <c:pt idx="8">
                  <c:v>0.196738567200464</c:v>
                </c:pt>
                <c:pt idx="9">
                  <c:v>0.277528582559189</c:v>
                </c:pt>
                <c:pt idx="10">
                  <c:v>0.376749509432189</c:v>
                </c:pt>
                <c:pt idx="11">
                  <c:v>0.495690573880094</c:v>
                </c:pt>
                <c:pt idx="12">
                  <c:v>0.635416733177428</c:v>
                </c:pt>
                <c:pt idx="13">
                  <c:v>0.796753681990321</c:v>
                </c:pt>
                <c:pt idx="14">
                  <c:v>0.980274838278432</c:v>
                </c:pt>
                <c:pt idx="15">
                  <c:v>1.18629042551607</c:v>
                </c:pt>
                <c:pt idx="16">
                  <c:v>1.41483875253344</c:v>
                </c:pt>
                <c:pt idx="17">
                  <c:v>1.66567977620833</c:v>
                </c:pt>
                <c:pt idx="18">
                  <c:v>1.9382910155017</c:v>
                </c:pt>
                <c:pt idx="19">
                  <c:v>2.23186586804058</c:v>
                </c:pt>
                <c:pt idx="20">
                  <c:v>2.54531436272807</c:v>
                </c:pt>
                <c:pt idx="21">
                  <c:v>2.87726636382347</c:v>
                </c:pt>
                <c:pt idx="22">
                  <c:v>3.22607722370944</c:v>
                </c:pt>
                <c:pt idx="23">
                  <c:v>3.58983586327437</c:v>
                </c:pt>
                <c:pt idx="24">
                  <c:v>3.9663752406108</c:v>
                </c:pt>
                <c:pt idx="25">
                  <c:v>4.35328515069315</c:v>
                </c:pt>
                <c:pt idx="26">
                  <c:v>4.74792728097392</c:v>
                </c:pt>
                <c:pt idx="27">
                  <c:v>5.14745243055081</c:v>
                </c:pt>
                <c:pt idx="28">
                  <c:v>5.54881978382962</c:v>
                </c:pt>
                <c:pt idx="29">
                  <c:v>5.9488181135554</c:v>
                </c:pt>
                <c:pt idx="30">
                  <c:v>6.34408877282255</c:v>
                </c:pt>
                <c:pt idx="31">
                  <c:v>6.73115032131027</c:v>
                </c:pt>
                <c:pt idx="32">
                  <c:v>7.10642461762728</c:v>
                </c:pt>
                <c:pt idx="33">
                  <c:v>7.46626419738517</c:v>
                </c:pt>
                <c:pt idx="34">
                  <c:v>7.80698074554294</c:v>
                </c:pt>
                <c:pt idx="35">
                  <c:v>8.12487446175839</c:v>
                </c:pt>
                <c:pt idx="36">
                  <c:v>8.41626410901955</c:v>
                </c:pt>
                <c:pt idx="37">
                  <c:v>8.67751752877596</c:v>
                </c:pt>
                <c:pt idx="38">
                  <c:v>8.90508240020208</c:v>
                </c:pt>
                <c:pt idx="39">
                  <c:v>9.0955170171505</c:v>
                </c:pt>
                <c:pt idx="40">
                  <c:v>9.24552085382685</c:v>
                </c:pt>
                <c:pt idx="41">
                  <c:v>9.35196468926936</c:v>
                </c:pt>
                <c:pt idx="42">
                  <c:v>9.41192006135964</c:v>
                </c:pt>
                <c:pt idx="43">
                  <c:v>9.42268782333329</c:v>
                </c:pt>
                <c:pt idx="44">
                  <c:v>9.38182557959549</c:v>
                </c:pt>
                <c:pt idx="45">
                  <c:v>9.28717378306128</c:v>
                </c:pt>
                <c:pt idx="46">
                  <c:v>9.13688028320886</c:v>
                </c:pt>
                <c:pt idx="47">
                  <c:v>8.92942312251819</c:v>
                </c:pt>
                <c:pt idx="48">
                  <c:v>8.66363138892303</c:v>
                </c:pt>
                <c:pt idx="49">
                  <c:v>8.33870394327267</c:v>
                </c:pt>
                <c:pt idx="50">
                  <c:v>7.95422585351679</c:v>
                </c:pt>
                <c:pt idx="51">
                  <c:v>7.51018238131544</c:v>
                </c:pt>
                <c:pt idx="52">
                  <c:v>7.00697038195348</c:v>
                </c:pt>
                <c:pt idx="53">
                  <c:v>6.44540699471129</c:v>
                </c:pt>
                <c:pt idx="54">
                  <c:v>5.82673551811142</c:v>
                </c:pt>
                <c:pt idx="55">
                  <c:v>5.15262838261624</c:v>
                </c:pt>
                <c:pt idx="56">
                  <c:v>4.42518715228107</c:v>
                </c:pt>
                <c:pt idx="57">
                  <c:v>3.64693950644988</c:v>
                </c:pt>
                <c:pt idx="58">
                  <c:v>2.82083317269267</c:v>
                </c:pt>
                <c:pt idx="59">
                  <c:v>1.9502268026952</c:v>
                </c:pt>
                <c:pt idx="60">
                  <c:v>1.03887780359022</c:v>
                </c:pt>
                <c:pt idx="61">
                  <c:v>0.0909271581296605</c:v>
                </c:pt>
                <c:pt idx="62">
                  <c:v>-0.889118711998025</c:v>
                </c:pt>
                <c:pt idx="63">
                  <c:v>-1.89640896463972</c:v>
                </c:pt>
                <c:pt idx="64">
                  <c:v>-2.92577214189312</c:v>
                </c:pt>
                <c:pt idx="65">
                  <c:v>-3.97174264545933</c:v>
                </c:pt>
                <c:pt idx="66">
                  <c:v>-5.02858974751915</c:v>
                </c:pt>
                <c:pt idx="67">
                  <c:v>-6.0903489831996</c:v>
                </c:pt>
                <c:pt idx="68">
                  <c:v>-7.15085575269423</c:v>
                </c:pt>
                <c:pt idx="69">
                  <c:v>-8.20378094403868</c:v>
                </c:pt>
                <c:pt idx="70">
                  <c:v>-9.24266837154309</c:v>
                </c:pt>
                <c:pt idx="71">
                  <c:v>-10.2609738100574</c:v>
                </c:pt>
                <c:pt idx="72">
                  <c:v>-11.2521053917037</c:v>
                </c:pt>
                <c:pt idx="73">
                  <c:v>-12.2094651195505</c:v>
                </c:pt>
                <c:pt idx="74">
                  <c:v>-13.1264912420161</c:v>
                </c:pt>
                <c:pt idx="75">
                  <c:v>-13.9967012226622</c:v>
                </c:pt>
                <c:pt idx="76">
                  <c:v>-14.8137350325378</c:v>
                </c:pt>
                <c:pt idx="77">
                  <c:v>-15.571398486433</c:v>
                </c:pt>
                <c:pt idx="78">
                  <c:v>-16.2637063403404</c:v>
                </c:pt>
                <c:pt idx="79">
                  <c:v>-16.8849248651629</c:v>
                </c:pt>
                <c:pt idx="80">
                  <c:v>-17.4296136112543</c:v>
                </c:pt>
                <c:pt idx="81">
                  <c:v>-17.8926660797825</c:v>
                </c:pt>
                <c:pt idx="82">
                  <c:v>-18.2693490201484</c:v>
                </c:pt>
                <c:pt idx="83">
                  <c:v>-18.5553400777908</c:v>
                </c:pt>
                <c:pt idx="84">
                  <c:v>-18.7467635236315</c:v>
                </c:pt>
                <c:pt idx="85">
                  <c:v>-18.840223805151</c:v>
                </c:pt>
                <c:pt idx="86">
                  <c:v>-18.8328366695807</c:v>
                </c:pt>
                <c:pt idx="87">
                  <c:v>-18.7222576219175</c:v>
                </c:pt>
                <c:pt idx="88">
                  <c:v>-18.5067074943367</c:v>
                </c:pt>
                <c:pt idx="89">
                  <c:v>-18.1849949190403</c:v>
                </c:pt>
                <c:pt idx="90">
                  <c:v>-17.7565355135322</c:v>
                </c:pt>
                <c:pt idx="91">
                  <c:v>-17.2213676056814</c:v>
                </c:pt>
                <c:pt idx="92">
                  <c:v>-16.5801643456065</c:v>
                </c:pt>
                <c:pt idx="93">
                  <c:v>-15.8342420722833</c:v>
                </c:pt>
                <c:pt idx="94">
                  <c:v>-14.985564824718</c:v>
                </c:pt>
                <c:pt idx="95">
                  <c:v>-14.0367449104178</c:v>
                </c:pt>
                <c:pt idx="96">
                  <c:v>-12.9910394675913</c:v>
                </c:pt>
                <c:pt idx="97">
                  <c:v>-11.8523429818825</c:v>
                </c:pt>
                <c:pt idx="98">
                  <c:v>-10.6251757433369</c:v>
                </c:pt>
                <c:pt idx="99">
                  <c:v>-9.31466825456905</c:v>
                </c:pt>
                <c:pt idx="100">
                  <c:v>-7.92654162658567</c:v>
                </c:pt>
                <c:pt idx="101">
                  <c:v>-6.46708402427286</c:v>
                </c:pt>
                <c:pt idx="102">
                  <c:v>-4.94312324900284</c:v>
                </c:pt>
                <c:pt idx="103">
                  <c:v>-3.36199557101454</c:v>
                </c:pt>
                <c:pt idx="104">
                  <c:v>-1.7315109489987</c:v>
                </c:pt>
                <c:pt idx="105">
                  <c:v>-0.0599147985222117</c:v>
                </c:pt>
                <c:pt idx="106">
                  <c:v>1.64415350560131</c:v>
                </c:pt>
                <c:pt idx="107">
                  <c:v>3.3717051852995</c:v>
                </c:pt>
                <c:pt idx="108">
                  <c:v>5.11344944433728</c:v>
                </c:pt>
                <c:pt idx="109">
                  <c:v>6.85984343289117</c:v>
                </c:pt>
                <c:pt idx="110">
                  <c:v>8.6011445229076</c:v>
                </c:pt>
                <c:pt idx="111">
                  <c:v>10.3274646079306</c:v>
                </c:pt>
                <c:pt idx="112">
                  <c:v>12.0288261250327</c:v>
                </c:pt>
                <c:pt idx="113">
                  <c:v>13.6952194821135</c:v>
                </c:pt>
                <c:pt idx="114">
                  <c:v>15.3166615612462</c:v>
                </c:pt>
                <c:pt idx="115">
                  <c:v>16.8832549580552</c:v>
                </c:pt>
                <c:pt idx="116">
                  <c:v>18.3852476083718</c:v>
                </c:pt>
                <c:pt idx="117">
                  <c:v>19.8130924467233</c:v>
                </c:pt>
                <c:pt idx="118">
                  <c:v>21.1575067366144</c:v>
                </c:pt>
                <c:pt idx="119">
                  <c:v>22.40953071012</c:v>
                </c:pt>
                <c:pt idx="120">
                  <c:v>23.5605851540456</c:v>
                </c:pt>
                <c:pt idx="121">
                  <c:v>24.6025275818639</c:v>
                </c:pt>
                <c:pt idx="122">
                  <c:v>25.5277066348021</c:v>
                </c:pt>
                <c:pt idx="123">
                  <c:v>26.3290143618379</c:v>
                </c:pt>
                <c:pt idx="124">
                  <c:v>26.9999360369396</c:v>
                </c:pt>
                <c:pt idx="125">
                  <c:v>27.5345971826322</c:v>
                </c:pt>
                <c:pt idx="126">
                  <c:v>27.927807481839</c:v>
                </c:pt>
                <c:pt idx="127">
                  <c:v>28.1751012748789</c:v>
                </c:pt>
                <c:pt idx="128">
                  <c:v>28.2727743554274</c:v>
                </c:pt>
                <c:pt idx="129">
                  <c:v>28.2179167980857</c:v>
                </c:pt>
                <c:pt idx="130">
                  <c:v>28.0084415708548</c:v>
                </c:pt>
                <c:pt idx="131">
                  <c:v>27.6431087081728</c:v>
                </c:pt>
                <c:pt idx="132">
                  <c:v>27.1215448441232</c:v>
                </c:pt>
                <c:pt idx="133">
                  <c:v>26.444257930833</c:v>
                </c:pt>
                <c:pt idx="134">
                  <c:v>25.6126469938113</c:v>
                </c:pt>
                <c:pt idx="135">
                  <c:v>24.6290068038827</c:v>
                </c:pt>
                <c:pt idx="136">
                  <c:v>23.4965273742921</c:v>
                </c:pt>
                <c:pt idx="137">
                  <c:v>22.2192882213295</c:v>
                </c:pt>
                <c:pt idx="138">
                  <c:v>20.8022473572779</c:v>
                </c:pt>
                <c:pt idx="139">
                  <c:v>19.2512250154471</c:v>
                </c:pt>
                <c:pt idx="140">
                  <c:v>17.572882138339</c:v>
                </c:pt>
                <c:pt idx="141">
                  <c:v>15.7746936914161</c:v>
                </c:pt>
                <c:pt idx="142">
                  <c:v>13.8649168963199</c:v>
                </c:pt>
                <c:pt idx="143">
                  <c:v>11.8525545085294</c:v>
                </c:pt>
                <c:pt idx="144">
                  <c:v>9.74731329517045</c:v>
                </c:pt>
                <c:pt idx="145">
                  <c:v>7.5595578987939</c:v>
                </c:pt>
                <c:pt idx="146">
                  <c:v>5.30026030225748</c:v>
                </c:pt>
                <c:pt idx="147">
                  <c:v>2.98094513817951</c:v>
                </c:pt>
                <c:pt idx="148">
                  <c:v>0.613631113615641</c:v>
                </c:pt>
                <c:pt idx="149">
                  <c:v>-1.78923115353836</c:v>
                </c:pt>
                <c:pt idx="150">
                  <c:v>-4.21482456555531</c:v>
                </c:pt>
                <c:pt idx="151">
                  <c:v>-6.65003389972817</c:v>
                </c:pt>
                <c:pt idx="152">
                  <c:v>-9.08151672259044</c:v>
                </c:pt>
                <c:pt idx="153">
                  <c:v>-11.4957764800722</c:v>
                </c:pt>
                <c:pt idx="154">
                  <c:v>-13.8792373632687</c:v>
                </c:pt>
                <c:pt idx="155">
                  <c:v>-16.2183205348039</c:v>
                </c:pt>
                <c:pt idx="156">
                  <c:v>-18.4995212883743</c:v>
                </c:pt>
                <c:pt idx="157">
                  <c:v>-20.7094867040557</c:v>
                </c:pt>
                <c:pt idx="158">
                  <c:v>-22.8350933544283</c:v>
                </c:pt>
                <c:pt idx="159">
                  <c:v>-24.8635246115848</c:v>
                </c:pt>
                <c:pt idx="160">
                  <c:v>-26.7823471026977</c:v>
                </c:pt>
                <c:pt idx="161">
                  <c:v>-28.579585862056</c:v>
                </c:pt>
                <c:pt idx="162">
                  <c:v>-30.2437977303753</c:v>
                </c:pt>
                <c:pt idx="163">
                  <c:v>-31.764142557736</c:v>
                </c:pt>
                <c:pt idx="164">
                  <c:v>-33.1304517747105</c:v>
                </c:pt>
                <c:pt idx="165">
                  <c:v>-34.3332939070677</c:v>
                </c:pt>
                <c:pt idx="166">
                  <c:v>-35.3640366228649</c:v>
                </c:pt>
                <c:pt idx="167">
                  <c:v>-36.2149049166831</c:v>
                </c:pt>
                <c:pt idx="168">
                  <c:v>-36.8790350541754</c:v>
                </c:pt>
                <c:pt idx="169">
                  <c:v>-37.3505239208754</c:v>
                </c:pt>
                <c:pt idx="170">
                  <c:v>-37.6244734422767</c:v>
                </c:pt>
                <c:pt idx="171">
                  <c:v>-37.6970297674031</c:v>
                </c:pt>
                <c:pt idx="172">
                  <c:v>-37.5654169353379</c:v>
                </c:pt>
                <c:pt idx="173">
                  <c:v>-37.2279647733104</c:v>
                </c:pt>
                <c:pt idx="174">
                  <c:v>-36.684130805808</c:v>
                </c:pt>
                <c:pt idx="175">
                  <c:v>-35.9345159866155</c:v>
                </c:pt>
                <c:pt idx="176">
                  <c:v>-34.9808740995156</c:v>
                </c:pt>
                <c:pt idx="177">
                  <c:v>-33.826114708421</c:v>
                </c:pt>
                <c:pt idx="178">
                  <c:v>-32.4742995737616</c:v>
                </c:pt>
                <c:pt idx="179">
                  <c:v>-30.9306324888189</c:v>
                </c:pt>
                <c:pt idx="180">
                  <c:v>-29.2014425271652</c:v>
                </c:pt>
                <c:pt idx="181">
                  <c:v>-27.2941607302367</c:v>
                </c:pt>
                <c:pt idx="182">
                  <c:v>-25.217290302104</c:v>
                </c:pt>
                <c:pt idx="183">
                  <c:v>-22.9803704165025</c:v>
                </c:pt>
                <c:pt idx="184">
                  <c:v>-20.5939337789178</c:v>
                </c:pt>
                <c:pt idx="185">
                  <c:v>-18.0694581237623</c:v>
                </c:pt>
                <c:pt idx="186">
                  <c:v>-15.4193118632267</c:v>
                </c:pt>
                <c:pt idx="187">
                  <c:v>-12.6566941399947</c:v>
                </c:pt>
                <c:pt idx="188">
                  <c:v>-9.79556957049751</c:v>
                </c:pt>
                <c:pt idx="189">
                  <c:v>-6.85059799850426</c:v>
                </c:pt>
                <c:pt idx="190">
                  <c:v>-3.83705961043192</c:v>
                </c:pt>
                <c:pt idx="191">
                  <c:v>-0.770775793585054</c:v>
                </c:pt>
                <c:pt idx="192">
                  <c:v>2.33197385356058</c:v>
                </c:pt>
                <c:pt idx="193">
                  <c:v>5.45453792412883</c:v>
                </c:pt>
                <c:pt idx="194">
                  <c:v>8.57998256025375</c:v>
                </c:pt>
                <c:pt idx="195">
                  <c:v>11.6911832856326</c:v>
                </c:pt>
                <c:pt idx="196">
                  <c:v>14.7709188152176</c:v>
                </c:pt>
                <c:pt idx="197">
                  <c:v>17.8019663282334</c:v>
                </c:pt>
                <c:pt idx="198">
                  <c:v>20.7671976777116</c:v>
                </c:pt>
                <c:pt idx="199">
                  <c:v>23.6496759996554</c:v>
                </c:pt>
                <c:pt idx="200">
                  <c:v>26.4327521778529</c:v>
                </c:pt>
                <c:pt idx="201">
                  <c:v>29.1001606163293</c:v>
                </c:pt>
                <c:pt idx="202">
                  <c:v>31.6361137705035</c:v>
                </c:pt>
                <c:pt idx="203">
                  <c:v>34.0253948903216</c:v>
                </c:pt>
                <c:pt idx="204">
                  <c:v>36.2534484340047</c:v>
                </c:pt>
                <c:pt idx="205">
                  <c:v>38.3064676195461</c:v>
                </c:pt>
                <c:pt idx="206">
                  <c:v>40.1714785927177</c:v>
                </c:pt>
                <c:pt idx="207">
                  <c:v>41.8364207050413</c:v>
                </c:pt>
                <c:pt idx="208">
                  <c:v>43.290222412899</c:v>
                </c:pt>
                <c:pt idx="209">
                  <c:v>44.5228723296095</c:v>
                </c:pt>
                <c:pt idx="210">
                  <c:v>45.5254849857967</c:v>
                </c:pt>
                <c:pt idx="211">
                  <c:v>46.2903608796066</c:v>
                </c:pt>
                <c:pt idx="212">
                  <c:v>46.8110404271624</c:v>
                </c:pt>
                <c:pt idx="213">
                  <c:v>47.082351454936</c:v>
                </c:pt>
                <c:pt idx="214">
                  <c:v>47.1004499093047</c:v>
                </c:pt>
                <c:pt idx="215">
                  <c:v>46.8628534942693</c:v>
                </c:pt>
                <c:pt idx="216">
                  <c:v>46.3684679859598</c:v>
                </c:pt>
                <c:pt idx="217">
                  <c:v>45.6176060119349</c:v>
                </c:pt>
                <c:pt idx="218">
                  <c:v>44.6119981241849</c:v>
                </c:pt>
                <c:pt idx="219">
                  <c:v>43.3547960369543</c:v>
                </c:pt>
                <c:pt idx="220">
                  <c:v>41.8505679437773</c:v>
                </c:pt>
                <c:pt idx="221">
                  <c:v>40.1052858722237</c:v>
                </c:pt>
                <c:pt idx="222">
                  <c:v>38.1263050795472</c:v>
                </c:pt>
                <c:pt idx="223">
                  <c:v>35.9223355374544</c:v>
                </c:pt>
                <c:pt idx="224">
                  <c:v>33.5034055993228</c:v>
                </c:pt>
                <c:pt idx="225">
                  <c:v>30.8808179881288</c:v>
                </c:pt>
                <c:pt idx="226">
                  <c:v>28.0670982878443</c:v>
                </c:pt>
                <c:pt idx="227">
                  <c:v>25.0759361648774</c:v>
                </c:pt>
                <c:pt idx="228">
                  <c:v>21.9221195889887</c:v>
                </c:pt>
                <c:pt idx="229">
                  <c:v>18.621462364799</c:v>
                </c:pt>
                <c:pt idx="230">
                  <c:v>15.1907253252185</c:v>
                </c:pt>
                <c:pt idx="231">
                  <c:v>11.6475315766926</c:v>
                </c:pt>
                <c:pt idx="232">
                  <c:v>8.01027622278138</c:v>
                </c:pt>
                <c:pt idx="233">
                  <c:v>4.29803102710326</c:v>
                </c:pt>
                <c:pt idx="234">
                  <c:v>0.530444508824219</c:v>
                </c:pt>
                <c:pt idx="235">
                  <c:v>-3.27236200651872</c:v>
                </c:pt>
                <c:pt idx="236">
                  <c:v>-7.08990183118526</c:v>
                </c:pt>
                <c:pt idx="237">
                  <c:v>-10.9014332807556</c:v>
                </c:pt>
                <c:pt idx="238">
                  <c:v>-14.6860723664532</c:v>
                </c:pt>
                <c:pt idx="239">
                  <c:v>-18.4229072020137</c:v>
                </c:pt>
                <c:pt idx="240">
                  <c:v>-22.0911134984576</c:v>
                </c:pt>
                <c:pt idx="241">
                  <c:v>-25.6700705091784</c:v>
                </c:pt>
                <c:pt idx="242">
                  <c:v>-29.1394767803317</c:v>
                </c:pt>
                <c:pt idx="243">
                  <c:v>-32.4794650576552</c:v>
                </c:pt>
                <c:pt idx="244">
                  <c:v>-35.6707157006495</c:v>
                </c:pt>
                <c:pt idx="245">
                  <c:v>-38.694567958485</c:v>
                </c:pt>
                <c:pt idx="246">
                  <c:v>-41.533128469124</c:v>
                </c:pt>
                <c:pt idx="247">
                  <c:v>-44.1693763539034</c:v>
                </c:pt>
                <c:pt idx="248">
                  <c:v>-46.5872642942127</c:v>
                </c:pt>
                <c:pt idx="249">
                  <c:v>-48.7718149948369</c:v>
                </c:pt>
                <c:pt idx="250">
                  <c:v>-50.7092124599652</c:v>
                </c:pt>
                <c:pt idx="251">
                  <c:v>-52.3868875326772</c:v>
                </c:pt>
                <c:pt idx="252">
                  <c:v>-53.7935971768008</c:v>
                </c:pt>
                <c:pt idx="253">
                  <c:v>-54.9194970112561</c:v>
                </c:pt>
                <c:pt idx="254">
                  <c:v>-55.7562066411951</c:v>
                </c:pt>
                <c:pt idx="255">
                  <c:v>-56.2968673672532</c:v>
                </c:pt>
                <c:pt idx="256">
                  <c:v>-56.5361918938504</c:v>
                </c:pt>
                <c:pt idx="257">
                  <c:v>-56.4705056995146</c:v>
                </c:pt>
                <c:pt idx="258">
                  <c:v>-56.0977797764263</c:v>
                </c:pt>
                <c:pt idx="259">
                  <c:v>-55.4176544925637</c:v>
                </c:pt>
                <c:pt idx="260">
                  <c:v>-54.4314543777251</c:v>
                </c:pt>
                <c:pt idx="261">
                  <c:v>-53.1421936840433</c:v>
                </c:pt>
                <c:pt idx="262">
                  <c:v>-51.5545726221379</c:v>
                </c:pt>
                <c:pt idx="263">
                  <c:v>-49.6749642254849</c:v>
                </c:pt>
                <c:pt idx="264">
                  <c:v>-47.5113918476351</c:v>
                </c:pt>
                <c:pt idx="265">
                  <c:v>-45.0734973493102</c:v>
                </c:pt>
                <c:pt idx="266">
                  <c:v>-42.3725000848291</c:v>
                </c:pt>
                <c:pt idx="267">
                  <c:v>-39.4211468495016</c:v>
                </c:pt>
                <c:pt idx="268">
                  <c:v>-36.2336530012525</c:v>
                </c:pt>
                <c:pt idx="269">
                  <c:v>-32.8256350205236</c:v>
                </c:pt>
                <c:pt idx="270">
                  <c:v>-29.2140348221586</c:v>
                </c:pt>
                <c:pt idx="271">
                  <c:v>-25.4170361812001</c:v>
                </c:pt>
                <c:pt idx="272">
                  <c:v>-21.4539736810673</c:v>
                </c:pt>
                <c:pt idx="273">
                  <c:v>-17.3452346371268</c:v>
                </c:pt>
                <c:pt idx="274">
                  <c:v>-13.112154491004</c:v>
                </c:pt>
                <c:pt idx="275">
                  <c:v>-8.77690621079707</c:v>
                </c:pt>
                <c:pt idx="276">
                  <c:v>-4.36238426946836</c:v>
                </c:pt>
                <c:pt idx="277">
                  <c:v>0.107916192170348</c:v>
                </c:pt>
                <c:pt idx="278">
                  <c:v>4.61002438048628</c:v>
                </c:pt>
                <c:pt idx="279">
                  <c:v>9.11962237704455</c:v>
                </c:pt>
                <c:pt idx="280">
                  <c:v>13.6121764905243</c:v>
                </c:pt>
                <c:pt idx="281">
                  <c:v>18.0630707230355</c:v>
                </c:pt>
                <c:pt idx="282">
                  <c:v>22.4477416247973</c:v>
                </c:pt>
                <c:pt idx="283">
                  <c:v>26.7418137985173</c:v>
                </c:pt>
                <c:pt idx="284">
                  <c:v>30.9212353062597</c:v>
                </c:pt>
                <c:pt idx="285">
                  <c:v>34.9624122271435</c:v>
                </c:pt>
                <c:pt idx="286">
                  <c:v>38.8423416139333</c:v>
                </c:pt>
                <c:pt idx="287">
                  <c:v>42.5387421005194</c:v>
                </c:pt>
                <c:pt idx="288">
                  <c:v>46.0301814203975</c:v>
                </c:pt>
                <c:pt idx="289">
                  <c:v>49.2962001085798</c:v>
                </c:pt>
                <c:pt idx="290">
                  <c:v>52.3174306758048</c:v>
                </c:pt>
                <c:pt idx="291">
                  <c:v>55.075711564446</c:v>
                </c:pt>
                <c:pt idx="292">
                  <c:v>57.554195220018</c:v>
                </c:pt>
                <c:pt idx="293">
                  <c:v>59.7374496405614</c:v>
                </c:pt>
                <c:pt idx="294">
                  <c:v>61.6115527982996</c:v>
                </c:pt>
                <c:pt idx="295">
                  <c:v>63.1641793636549</c:v>
                </c:pt>
                <c:pt idx="296">
                  <c:v>64.3846792008121</c:v>
                </c:pt>
                <c:pt idx="297">
                  <c:v>65.2641471463137</c:v>
                </c:pt>
              </c:numCache>
            </c:numRef>
          </c:yVal>
          <c:smooth val="0"/>
        </c:ser>
        <c:axId val="74216420"/>
        <c:axId val="38325863"/>
      </c:scatterChart>
      <c:valAx>
        <c:axId val="74216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863"/>
        <c:crossesAt val="0"/>
        <c:crossBetween val="midCat"/>
      </c:valAx>
      <c:valAx>
        <c:axId val="383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642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19440</xdr:rowOff>
    </xdr:from>
    <xdr:to>
      <xdr:col>12</xdr:col>
      <xdr:colOff>916920</xdr:colOff>
      <xdr:row>48</xdr:row>
      <xdr:rowOff>104760</xdr:rowOff>
    </xdr:to>
    <xdr:graphicFrame>
      <xdr:nvGraphicFramePr>
        <xdr:cNvPr id="0" name="Chart 3"/>
        <xdr:cNvGraphicFramePr/>
      </xdr:nvGraphicFramePr>
      <xdr:xfrm>
        <a:off x="4654080" y="4591440"/>
        <a:ext cx="48898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4" min="4" style="0" width="10.28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13.41"/>
    <col collapsed="false" customWidth="true" hidden="false" outlineLevel="0" max="12" min="12" style="0" width="10.13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H$15*(COS(D3)+D3*SIN(D3))</f>
        <v>3</v>
      </c>
      <c r="B3" s="0" t="n">
        <f aca="false">H$15*(SIN(D3)-D3*COS(D3))</f>
        <v>0</v>
      </c>
      <c r="D3" s="0" t="n">
        <f aca="false">I$15+(E3-1)*L$15</f>
        <v>0</v>
      </c>
      <c r="E3" s="0" t="n">
        <v>1</v>
      </c>
    </row>
    <row r="4" customFormat="false" ht="15" hidden="false" customHeight="false" outlineLevel="0" collapsed="false">
      <c r="A4" s="0" t="n">
        <f aca="false">H$15*(COS(D4)+D4*SIN(D4))</f>
        <v>3.00810321128632</v>
      </c>
      <c r="B4" s="0" t="n">
        <f aca="false">H$15*(SIN(D4)-D4*COS(D4))</f>
        <v>0.000397644724759408</v>
      </c>
      <c r="D4" s="0" t="n">
        <f aca="false">I$15+(E4-1)*L$15</f>
        <v>0.0735489918900621</v>
      </c>
      <c r="E4" s="0" t="n">
        <v>2</v>
      </c>
    </row>
    <row r="5" customFormat="false" ht="15" hidden="false" customHeight="false" outlineLevel="0" collapsed="false">
      <c r="A5" s="0" t="n">
        <f aca="false">H$15*(COS(D5)+D5*SIN(D5))</f>
        <v>3.03228136302183</v>
      </c>
      <c r="B5" s="0" t="n">
        <f aca="false">H$15*(SIN(D5)-D5*COS(D5))</f>
        <v>0.00317599749368164</v>
      </c>
      <c r="D5" s="0" t="n">
        <f aca="false">I$15+(E5-1)*L$15</f>
        <v>0.147097983780124</v>
      </c>
      <c r="E5" s="0" t="n">
        <v>3</v>
      </c>
    </row>
    <row r="6" customFormat="false" ht="15" hidden="false" customHeight="false" outlineLevel="0" collapsed="false">
      <c r="A6" s="0" t="n">
        <f aca="false">H$15*(COS(D6)+D6*SIN(D6))</f>
        <v>3.07214119378404</v>
      </c>
      <c r="B6" s="0" t="n">
        <f aca="false">H$15*(SIN(D6)-D6*COS(D6))</f>
        <v>0.0106900096718604</v>
      </c>
      <c r="D6" s="0" t="n">
        <f aca="false">I$15+(E6-1)*L$15</f>
        <v>0.220646975670186</v>
      </c>
      <c r="E6" s="0" t="n">
        <v>4</v>
      </c>
    </row>
    <row r="7" customFormat="false" ht="15" hidden="false" customHeight="false" outlineLevel="0" collapsed="false">
      <c r="A7" s="0" t="n">
        <f aca="false">H$15*(COS(D7)+D7*SIN(D7))</f>
        <v>3.12703120872496</v>
      </c>
      <c r="B7" s="0" t="n">
        <f aca="false">H$15*(SIN(D7)-D7*COS(D7))</f>
        <v>0.0252433281978491</v>
      </c>
      <c r="D7" s="0" t="n">
        <f aca="false">I$15+(E7-1)*L$15</f>
        <v>0.294195967560248</v>
      </c>
      <c r="E7" s="0" t="n">
        <v>5</v>
      </c>
    </row>
    <row r="8" customFormat="false" ht="15" hidden="false" customHeight="false" outlineLevel="0" collapsed="false">
      <c r="A8" s="0" t="n">
        <f aca="false">H$15*(COS(D8)+D8*SIN(D8))</f>
        <v>3.19604755952244</v>
      </c>
      <c r="B8" s="0" t="n">
        <f aca="false">H$15*(SIN(D8)-D8*COS(D8))</f>
        <v>0.0490631641930124</v>
      </c>
      <c r="D8" s="0" t="n">
        <f aca="false">I$15+(E8-1)*L$15</f>
        <v>0.36774495945031</v>
      </c>
      <c r="E8" s="0" t="n">
        <v>6</v>
      </c>
      <c r="H8" s="2" t="s">
        <v>5</v>
      </c>
      <c r="I8" s="2"/>
      <c r="J8" s="3"/>
      <c r="K8" s="3"/>
      <c r="L8" s="3"/>
    </row>
    <row r="9" customFormat="false" ht="15" hidden="false" customHeight="false" outlineLevel="0" collapsed="false">
      <c r="A9" s="0" t="n">
        <f aca="false">H$15*(COS(D9)+D9*SIN(D9))</f>
        <v>3.27804221387029</v>
      </c>
      <c r="B9" s="0" t="n">
        <f aca="false">H$15*(SIN(D9)-D9*COS(D9))</f>
        <v>0.0842757823503517</v>
      </c>
      <c r="D9" s="0" t="n">
        <f aca="false">I$15+(E9-1)*L$15</f>
        <v>0.441293951340372</v>
      </c>
      <c r="E9" s="0" t="n">
        <v>7</v>
      </c>
      <c r="H9" s="4" t="s">
        <v>6</v>
      </c>
    </row>
    <row r="10" customFormat="false" ht="15" hidden="false" customHeight="false" outlineLevel="0" collapsed="false">
      <c r="A10" s="0" t="n">
        <f aca="false">H$15*(COS(D10)+D10*SIN(D10))</f>
        <v>3.37163335258682</v>
      </c>
      <c r="B10" s="0" t="n">
        <f aca="false">H$15*(SIN(D10)-D10*COS(D10))</f>
        <v>0.132882811046995</v>
      </c>
      <c r="D10" s="0" t="n">
        <f aca="false">I$15+(E10-1)*L$15</f>
        <v>0.514842943230434</v>
      </c>
      <c r="E10" s="0" t="n">
        <v>8</v>
      </c>
      <c r="H10" s="4" t="s">
        <v>7</v>
      </c>
      <c r="N10" s="5"/>
    </row>
    <row r="11" customFormat="false" ht="15" hidden="false" customHeight="false" outlineLevel="0" collapsed="false">
      <c r="A11" s="0" t="n">
        <f aca="false">H$15*(COS(D11)+D11*SIN(D11))</f>
        <v>3.47521791547084</v>
      </c>
      <c r="B11" s="0" t="n">
        <f aca="false">H$15*(SIN(D11)-D11*COS(D11))</f>
        <v>0.196738567200464</v>
      </c>
      <c r="D11" s="0" t="n">
        <f aca="false">I$15+(E11-1)*L$15</f>
        <v>0.588391935120496</v>
      </c>
      <c r="E11" s="0" t="n">
        <v>9</v>
      </c>
    </row>
    <row r="12" customFormat="false" ht="15" hidden="false" customHeight="false" outlineLevel="0" collapsed="false">
      <c r="A12" s="0" t="n">
        <f aca="false">H$15*(COS(D12)+D12*SIN(D12))</f>
        <v>3.58698620063237</v>
      </c>
      <c r="B12" s="0" t="n">
        <f aca="false">H$15*(SIN(D12)-D12*COS(D12))</f>
        <v>0.277528582559189</v>
      </c>
      <c r="D12" s="0" t="n">
        <f aca="false">I$15+(E12-1)*L$15</f>
        <v>0.661940927010558</v>
      </c>
      <c r="E12" s="0" t="n">
        <v>10</v>
      </c>
    </row>
    <row r="13" customFormat="false" ht="15" hidden="false" customHeight="false" outlineLevel="0" collapsed="false">
      <c r="A13" s="0" t="n">
        <f aca="false">H$15*(COS(D13)+D13*SIN(D13))</f>
        <v>3.70493840628729</v>
      </c>
      <c r="B13" s="0" t="n">
        <f aca="false">H$15*(SIN(D13)-D13*COS(D13))</f>
        <v>0.376749509432189</v>
      </c>
      <c r="D13" s="0" t="n">
        <f aca="false">I$15+(E13-1)*L$15</f>
        <v>0.73548991890062</v>
      </c>
      <c r="E13" s="0" t="n">
        <v>11</v>
      </c>
      <c r="H13" s="6" t="s">
        <v>8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H$15*(COS(D14)+D14*SIN(D14))</f>
        <v>3.82690298904046</v>
      </c>
      <c r="B14" s="0" t="n">
        <f aca="false">H$15*(SIN(D14)-D14*COS(D14))</f>
        <v>0.495690573880094</v>
      </c>
      <c r="D14" s="0" t="n">
        <f aca="false">I$15+(E14-1)*L$15</f>
        <v>0.809038910790683</v>
      </c>
      <c r="E14" s="0" t="n">
        <v>12</v>
      </c>
      <c r="H14" s="7" t="s">
        <v>9</v>
      </c>
      <c r="I14" s="7" t="s">
        <v>10</v>
      </c>
      <c r="J14" s="7" t="s">
        <v>11</v>
      </c>
      <c r="K14" s="8" t="s">
        <v>12</v>
      </c>
      <c r="L14" s="9" t="s">
        <v>13</v>
      </c>
    </row>
    <row r="15" customFormat="false" ht="15" hidden="false" customHeight="false" outlineLevel="0" collapsed="false">
      <c r="A15" s="0" t="n">
        <f aca="false">H$15*(COS(D15)+D15*SIN(D15))</f>
        <v>3.95055669859625</v>
      </c>
      <c r="B15" s="0" t="n">
        <f aca="false">H$15*(SIN(D15)-D15*COS(D15))</f>
        <v>0.635416733177428</v>
      </c>
      <c r="D15" s="0" t="n">
        <f aca="false">I$15+(E15-1)*L$15</f>
        <v>0.882587902680745</v>
      </c>
      <c r="E15" s="0" t="n">
        <v>13</v>
      </c>
      <c r="H15" s="10" t="n">
        <v>3</v>
      </c>
      <c r="I15" s="11" t="n">
        <f aca="false">0*PI()</f>
        <v>0</v>
      </c>
      <c r="J15" s="12" t="n">
        <f aca="false">PI()*7</f>
        <v>21.9911485751286</v>
      </c>
      <c r="K15" s="8" t="n">
        <v>300</v>
      </c>
      <c r="L15" s="9" t="n">
        <f aca="false">(J15-I15)/(K15-1)</f>
        <v>0.0735489918900621</v>
      </c>
    </row>
    <row r="16" customFormat="false" ht="15" hidden="false" customHeight="false" outlineLevel="0" collapsed="false">
      <c r="A16" s="0" t="n">
        <f aca="false">H$15*(COS(D16)+D16*SIN(D16))</f>
        <v>4.07344613572715</v>
      </c>
      <c r="B16" s="0" t="n">
        <f aca="false">H$15*(SIN(D16)-D16*COS(D16))</f>
        <v>0.796753681990321</v>
      </c>
      <c r="D16" s="0" t="n">
        <f aca="false">I$15+(E16-1)*L$15</f>
        <v>0.956136894570807</v>
      </c>
      <c r="E16" s="0" t="n">
        <v>14</v>
      </c>
      <c r="I16" s="13"/>
      <c r="J16" s="13"/>
    </row>
    <row r="17" customFormat="false" ht="15" hidden="false" customHeight="true" outlineLevel="0" collapsed="false">
      <c r="A17" s="0" t="n">
        <f aca="false">H$15*(COS(D17)+D17*SIN(D17))</f>
        <v>4.19301066829415</v>
      </c>
      <c r="B17" s="0" t="n">
        <f aca="false">H$15*(SIN(D17)-D17*COS(D17))</f>
        <v>0.980274838278432</v>
      </c>
      <c r="D17" s="0" t="n">
        <f aca="false">I$15+(E17-1)*L$15</f>
        <v>1.02968588646087</v>
      </c>
      <c r="E17" s="0" t="n">
        <v>15</v>
      </c>
      <c r="H17" s="0" t="s">
        <v>14</v>
      </c>
      <c r="N17" s="13"/>
    </row>
    <row r="18" customFormat="false" ht="15" hidden="false" customHeight="true" outlineLevel="0" collapsed="false">
      <c r="A18" s="0" t="n">
        <f aca="false">H$15*(COS(D18)+D18*SIN(D18))</f>
        <v>4.30660652923144</v>
      </c>
      <c r="B18" s="0" t="n">
        <f aca="false">H$15*(SIN(D18)-D18*COS(D18))</f>
        <v>1.18629042551607</v>
      </c>
      <c r="D18" s="0" t="n">
        <f aca="false">I$15+(E18-1)*L$15</f>
        <v>1.10323487835093</v>
      </c>
      <c r="E18" s="0" t="n">
        <v>16</v>
      </c>
      <c r="H18" s="14" t="s">
        <v>15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H$15*(COS(D19)+D19*SIN(D19))</f>
        <v>4.41153191076115</v>
      </c>
      <c r="B19" s="0" t="n">
        <f aca="false">H$15*(SIN(D19)-D19*COS(D19))</f>
        <v>1.41483875253344</v>
      </c>
      <c r="D19" s="0" t="n">
        <f aca="false">I$15+(E19-1)*L$15</f>
        <v>1.17678387024099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H$15*(COS(D20)+D20*SIN(D20))</f>
        <v>4.50505286076136</v>
      </c>
      <c r="B20" s="0" t="n">
        <f aca="false">H$15*(SIN(D20)-D20*COS(D20))</f>
        <v>1.66567977620833</v>
      </c>
      <c r="D20" s="0" t="n">
        <f aca="false">I$15+(E20-1)*L$15</f>
        <v>1.25033286213105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H$15*(COS(D21)+D21*SIN(D21))</f>
        <v>4.58442978023253</v>
      </c>
      <c r="B21" s="0" t="n">
        <f aca="false">H$15*(SIN(D21)-D21*COS(D21))</f>
        <v>1.9382910155017</v>
      </c>
      <c r="D21" s="0" t="n">
        <f aca="false">I$15+(E21-1)*L$15</f>
        <v>1.32388185402112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H$15*(COS(D22)+D22*SIN(D22))</f>
        <v>4.64694431524758</v>
      </c>
      <c r="B22" s="0" t="n">
        <f aca="false">H$15*(SIN(D22)-D22*COS(D22))</f>
        <v>2.23186586804058</v>
      </c>
      <c r="D22" s="0" t="n">
        <f aca="false">I$15+(E22-1)*L$15</f>
        <v>1.39743084591118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true" outlineLevel="0" collapsed="false">
      <c r="A23" s="0" t="n">
        <f aca="false">H$15*(COS(D23)+D23*SIN(D23))</f>
        <v>4.68992643266929</v>
      </c>
      <c r="B23" s="0" t="n">
        <f aca="false">H$15*(SIN(D23)-D23*COS(D23))</f>
        <v>2.54531436272807</v>
      </c>
      <c r="D23" s="0" t="n">
        <f aca="false">I$15+(E23-1)*L$15</f>
        <v>1.47097983780124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0" t="n">
        <f aca="false">H$15*(COS(D24)+D24*SIN(D24))</f>
        <v>4.71078146631091</v>
      </c>
      <c r="B24" s="0" t="n">
        <f aca="false">H$15*(SIN(D24)-D24*COS(D24))</f>
        <v>2.87726636382347</v>
      </c>
      <c r="D24" s="0" t="n">
        <f aca="false">I$15+(E24-1)*L$15</f>
        <v>1.5445288296913</v>
      </c>
      <c r="E24" s="0" t="n">
        <v>22</v>
      </c>
      <c r="H24" s="0" t="s">
        <v>16</v>
      </c>
    </row>
    <row r="25" customFormat="false" ht="15" hidden="false" customHeight="false" outlineLevel="0" collapsed="false">
      <c r="A25" s="0" t="n">
        <f aca="false">H$15*(COS(D25)+D25*SIN(D25))</f>
        <v>4.70701691912241</v>
      </c>
      <c r="B25" s="0" t="n">
        <f aca="false">H$15*(SIN(D25)-D25*COS(D25))</f>
        <v>3.22607722370944</v>
      </c>
      <c r="D25" s="0" t="n">
        <f aca="false">I$15+(E25-1)*L$15</f>
        <v>1.61807782158137</v>
      </c>
      <c r="E25" s="0" t="n">
        <v>23</v>
      </c>
    </row>
    <row r="26" customFormat="false" ht="15" hidden="false" customHeight="false" outlineLevel="0" collapsed="false">
      <c r="A26" s="0" t="n">
        <f aca="false">H$15*(COS(D26)+D26*SIN(D26))</f>
        <v>4.67626880741993</v>
      </c>
      <c r="B26" s="0" t="n">
        <f aca="false">H$15*(SIN(D26)-D26*COS(D26))</f>
        <v>3.58983586327437</v>
      </c>
      <c r="D26" s="0" t="n">
        <f aca="false">I$15+(E26-1)*L$15</f>
        <v>1.69162681347143</v>
      </c>
      <c r="E26" s="0" t="n">
        <v>24</v>
      </c>
    </row>
    <row r="27" customFormat="false" ht="15" hidden="false" customHeight="false" outlineLevel="0" collapsed="false">
      <c r="A27" s="0" t="n">
        <f aca="false">H$15*(COS(D27)+D27*SIN(D27))</f>
        <v>4.6163273351412</v>
      </c>
      <c r="B27" s="0" t="n">
        <f aca="false">H$15*(SIN(D27)-D27*COS(D27))</f>
        <v>3.9663752406108</v>
      </c>
      <c r="D27" s="0" t="n">
        <f aca="false">I$15+(E27-1)*L$15</f>
        <v>1.76517580536149</v>
      </c>
      <c r="E27" s="0" t="n">
        <v>25</v>
      </c>
    </row>
    <row r="28" customFormat="false" ht="15" hidden="false" customHeight="false" outlineLevel="0" collapsed="false">
      <c r="A28" s="0" t="n">
        <f aca="false">H$15*(COS(D28)+D28*SIN(D28))</f>
        <v>4.52516168959788</v>
      </c>
      <c r="B28" s="0" t="n">
        <f aca="false">H$15*(SIN(D28)-D28*COS(D28))</f>
        <v>4.35328515069315</v>
      </c>
      <c r="D28" s="0" t="n">
        <f aca="false">I$15+(E28-1)*L$15</f>
        <v>1.83872479725155</v>
      </c>
      <c r="E28" s="0" t="n">
        <v>26</v>
      </c>
    </row>
    <row r="29" customFormat="false" ht="15" hidden="false" customHeight="false" outlineLevel="0" collapsed="false">
      <c r="A29" s="0" t="n">
        <f aca="false">H$15*(COS(D29)+D29*SIN(D29))</f>
        <v>4.40094375518772</v>
      </c>
      <c r="B29" s="0" t="n">
        <f aca="false">H$15*(SIN(D29)-D29*COS(D29))</f>
        <v>4.74792728097392</v>
      </c>
      <c r="D29" s="0" t="n">
        <f aca="false">I$15+(E29-1)*L$15</f>
        <v>1.91227378914161</v>
      </c>
      <c r="E29" s="0" t="n">
        <v>27</v>
      </c>
    </row>
    <row r="30" customFormat="false" ht="15" hidden="false" customHeight="false" outlineLevel="0" collapsed="false">
      <c r="A30" s="0" t="n">
        <f aca="false">H$15*(COS(D30)+D30*SIN(D30))</f>
        <v>4.24207054799846</v>
      </c>
      <c r="B30" s="0" t="n">
        <f aca="false">H$15*(SIN(D30)-D30*COS(D30))</f>
        <v>5.14745243055081</v>
      </c>
      <c r="D30" s="0" t="n">
        <f aca="false">I$15+(E30-1)*L$15</f>
        <v>1.98582278103168</v>
      </c>
      <c r="E30" s="0" t="n">
        <v>28</v>
      </c>
    </row>
    <row r="31" customFormat="false" ht="15" hidden="false" customHeight="false" outlineLevel="0" collapsed="false">
      <c r="A31" s="0" t="n">
        <f aca="false">H$15*(COS(D31)+D31*SIN(D31))</f>
        <v>4.04718518214109</v>
      </c>
      <c r="B31" s="0" t="n">
        <f aca="false">H$15*(SIN(D31)-D31*COS(D31))</f>
        <v>5.54881978382962</v>
      </c>
      <c r="D31" s="0" t="n">
        <f aca="false">I$15+(E31-1)*L$15</f>
        <v>2.05937177292174</v>
      </c>
      <c r="E31" s="0" t="n">
        <v>29</v>
      </c>
    </row>
    <row r="32" customFormat="false" ht="15" hidden="false" customHeight="false" outlineLevel="0" collapsed="false">
      <c r="A32" s="0" t="n">
        <f aca="false">H$15*(COS(D32)+D32*SIN(D32))</f>
        <v>3.81519618794675</v>
      </c>
      <c r="B32" s="0" t="n">
        <f aca="false">H$15*(SIN(D32)-D32*COS(D32))</f>
        <v>5.9488181135554</v>
      </c>
      <c r="D32" s="0" t="n">
        <f aca="false">I$15+(E32-1)*L$15</f>
        <v>2.1329207648118</v>
      </c>
      <c r="E32" s="0" t="n">
        <v>30</v>
      </c>
    </row>
    <row r="33" customFormat="false" ht="15" hidden="false" customHeight="false" outlineLevel="0" collapsed="false">
      <c r="A33" s="0" t="n">
        <f aca="false">H$15*(COS(D33)+D33*SIN(D33))</f>
        <v>3.545295012789</v>
      </c>
      <c r="B33" s="0" t="n">
        <f aca="false">H$15*(SIN(D33)-D33*COS(D33))</f>
        <v>6.34408877282255</v>
      </c>
      <c r="D33" s="0" t="n">
        <f aca="false">I$15+(E33-1)*L$15</f>
        <v>2.20646975670186</v>
      </c>
      <c r="E33" s="0" t="n">
        <v>31</v>
      </c>
    </row>
    <row r="34" customFormat="false" ht="15" hidden="false" customHeight="false" outlineLevel="0" collapsed="false">
      <c r="A34" s="0" t="n">
        <f aca="false">H$15*(COS(D34)+D34*SIN(D34))</f>
        <v>3.23697154718739</v>
      </c>
      <c r="B34" s="0" t="n">
        <f aca="false">H$15*(SIN(D34)-D34*COS(D34))</f>
        <v>6.73115032131027</v>
      </c>
      <c r="D34" s="0" t="n">
        <f aca="false">I$15+(E34-1)*L$15</f>
        <v>2.28001874859192</v>
      </c>
      <c r="E34" s="0" t="n">
        <v>32</v>
      </c>
    </row>
    <row r="35" customFormat="false" ht="15" hidden="false" customHeight="false" outlineLevel="0" collapsed="false">
      <c r="A35" s="0" t="n">
        <f aca="false">H$15*(COS(D35)+D35*SIN(D35))</f>
        <v>2.89002753193084</v>
      </c>
      <c r="B35" s="0" t="n">
        <f aca="false">H$15*(SIN(D35)-D35*COS(D35))</f>
        <v>7.10642461762728</v>
      </c>
      <c r="D35" s="0" t="n">
        <f aca="false">I$15+(E35-1)*L$15</f>
        <v>2.35356774048199</v>
      </c>
      <c r="E35" s="0" t="n">
        <v>33</v>
      </c>
    </row>
    <row r="36" customFormat="false" ht="15" hidden="false" customHeight="false" outlineLevel="0" collapsed="false">
      <c r="A36" s="0" t="n">
        <f aca="false">H$15*(COS(D36)+D36*SIN(D36))</f>
        <v>2.50458771614964</v>
      </c>
      <c r="B36" s="0" t="n">
        <f aca="false">H$15*(SIN(D36)-D36*COS(D36))</f>
        <v>7.46626419738517</v>
      </c>
      <c r="D36" s="0" t="n">
        <f aca="false">I$15+(E36-1)*L$15</f>
        <v>2.42711673237205</v>
      </c>
      <c r="E36" s="0" t="n">
        <v>34</v>
      </c>
    </row>
    <row r="37" customFormat="false" ht="15" hidden="false" customHeight="false" outlineLevel="0" collapsed="false">
      <c r="A37" s="0" t="n">
        <f aca="false">H$15*(COS(D37)+D37*SIN(D37))</f>
        <v>2.08110865146822</v>
      </c>
      <c r="B37" s="0" t="n">
        <f aca="false">H$15*(SIN(D37)-D37*COS(D37))</f>
        <v>7.80698074554294</v>
      </c>
      <c r="D37" s="0" t="n">
        <f aca="false">I$15+(E37-1)*L$15</f>
        <v>2.50066572426211</v>
      </c>
      <c r="E37" s="0" t="n">
        <v>35</v>
      </c>
    </row>
    <row r="38" customFormat="false" ht="15" hidden="false" customHeight="false" outlineLevel="0" collapsed="false">
      <c r="A38" s="0" t="n">
        <f aca="false">H$15*(COS(D38)+D38*SIN(D38))</f>
        <v>1.62038502349163</v>
      </c>
      <c r="B38" s="0" t="n">
        <f aca="false">H$15*(SIN(D38)-D38*COS(D38))</f>
        <v>8.12487446175839</v>
      </c>
      <c r="D38" s="0" t="n">
        <f aca="false">I$15+(E38-1)*L$15</f>
        <v>2.57421471615217</v>
      </c>
      <c r="E38" s="0" t="n">
        <v>36</v>
      </c>
    </row>
    <row r="39" customFormat="false" ht="15" hidden="false" customHeight="false" outlineLevel="0" collapsed="false">
      <c r="A39" s="0" t="n">
        <f aca="false">H$15*(COS(D39)+D39*SIN(D39))</f>
        <v>1.12355343880891</v>
      </c>
      <c r="B39" s="0" t="n">
        <f aca="false">H$15*(SIN(D39)-D39*COS(D39))</f>
        <v>8.41626410901955</v>
      </c>
      <c r="D39" s="0" t="n">
        <f aca="false">I$15+(E39-1)*L$15</f>
        <v>2.64776370804223</v>
      </c>
      <c r="E39" s="0" t="n">
        <v>37</v>
      </c>
    </row>
    <row r="40" customFormat="false" ht="15" hidden="false" customHeight="false" outlineLevel="0" collapsed="false">
      <c r="A40" s="0" t="n">
        <f aca="false">H$15*(COS(D40)+D40*SIN(D40))</f>
        <v>0.592093603327373</v>
      </c>
      <c r="B40" s="0" t="n">
        <f aca="false">H$15*(SIN(D40)-D40*COS(D40))</f>
        <v>8.67751752877596</v>
      </c>
      <c r="D40" s="0" t="n">
        <f aca="false">I$15+(E40-1)*L$15</f>
        <v>2.7213126999323</v>
      </c>
      <c r="E40" s="0" t="n">
        <v>38</v>
      </c>
    </row>
    <row r="41" customFormat="false" ht="15" hidden="false" customHeight="false" outlineLevel="0" collapsed="false">
      <c r="A41" s="0" t="n">
        <f aca="false">H$15*(COS(D41)+D41*SIN(D41))</f>
        <v>0.0278268459657567</v>
      </c>
      <c r="B41" s="0" t="n">
        <f aca="false">H$15*(SIN(D41)-D41*COS(D41))</f>
        <v>8.90508240020208</v>
      </c>
      <c r="D41" s="0" t="n">
        <f aca="false">I$15+(E41-1)*L$15</f>
        <v>2.79486169182236</v>
      </c>
      <c r="E41" s="0" t="n">
        <v>39</v>
      </c>
    </row>
    <row r="42" customFormat="false" ht="15" hidden="false" customHeight="false" outlineLevel="0" collapsed="false">
      <c r="A42" s="0" t="n">
        <f aca="false">H$15*(COS(D42)+D42*SIN(D42))</f>
        <v>-0.567088039589628</v>
      </c>
      <c r="B42" s="0" t="n">
        <f aca="false">H$15*(SIN(D42)-D42*COS(D42))</f>
        <v>9.0955170171505</v>
      </c>
      <c r="D42" s="0" t="n">
        <f aca="false">I$15+(E42-1)*L$15</f>
        <v>2.86841068371242</v>
      </c>
      <c r="E42" s="0" t="n">
        <v>40</v>
      </c>
    </row>
    <row r="43" customFormat="false" ht="15" hidden="false" customHeight="false" outlineLevel="0" collapsed="false">
      <c r="A43" s="0" t="n">
        <f aca="false">H$15*(COS(D43)+D43*SIN(D43))</f>
        <v>-1.19016164334612</v>
      </c>
      <c r="B43" s="0" t="n">
        <f aca="false">H$15*(SIN(D43)-D43*COS(D43))</f>
        <v>9.24552085382685</v>
      </c>
      <c r="D43" s="0" t="n">
        <f aca="false">I$15+(E43-1)*L$15</f>
        <v>2.94195967560248</v>
      </c>
      <c r="E43" s="0" t="n">
        <v>41</v>
      </c>
    </row>
    <row r="44" customFormat="false" ht="15" hidden="false" customHeight="false" outlineLevel="0" collapsed="false">
      <c r="A44" s="0" t="n">
        <f aca="false">H$15*(COS(D44)+D44*SIN(D44))</f>
        <v>-1.83858346673816</v>
      </c>
      <c r="B44" s="0" t="n">
        <f aca="false">H$15*(SIN(D44)-D44*COS(D44))</f>
        <v>9.35196468926936</v>
      </c>
      <c r="D44" s="0" t="n">
        <f aca="false">I$15+(E44-1)*L$15</f>
        <v>3.01550866749254</v>
      </c>
      <c r="E44" s="0" t="n">
        <v>42</v>
      </c>
    </row>
    <row r="45" customFormat="false" ht="15" hidden="false" customHeight="false" outlineLevel="0" collapsed="false">
      <c r="A45" s="0" t="n">
        <f aca="false">H$15*(COS(D45)+D45*SIN(D45))</f>
        <v>-2.50923409937955</v>
      </c>
      <c r="B45" s="0" t="n">
        <f aca="false">H$15*(SIN(D45)-D45*COS(D45))</f>
        <v>9.41192006135964</v>
      </c>
      <c r="D45" s="0" t="n">
        <f aca="false">I$15+(E45-1)*L$15</f>
        <v>3.08905765938261</v>
      </c>
      <c r="E45" s="0" t="n">
        <v>43</v>
      </c>
    </row>
    <row r="46" customFormat="false" ht="15" hidden="false" customHeight="false" outlineLevel="0" collapsed="false">
      <c r="A46" s="0" t="n">
        <f aca="false">H$15*(COS(D46)+D46*SIN(D46))</f>
        <v>-3.1986999953221</v>
      </c>
      <c r="B46" s="0" t="n">
        <f aca="false">H$15*(SIN(D46)-D46*COS(D46))</f>
        <v>9.42268782333329</v>
      </c>
      <c r="D46" s="0" t="n">
        <f aca="false">I$15+(E46-1)*L$15</f>
        <v>3.16260665127267</v>
      </c>
      <c r="E46" s="0" t="n">
        <v>44</v>
      </c>
    </row>
    <row r="47" customFormat="false" ht="15" hidden="false" customHeight="false" outlineLevel="0" collapsed="false">
      <c r="A47" s="0" t="n">
        <f aca="false">H$15*(COS(D47)+D47*SIN(D47))</f>
        <v>-3.9032907802281</v>
      </c>
      <c r="B47" s="0" t="n">
        <f aca="false">H$15*(SIN(D47)-D47*COS(D47))</f>
        <v>9.38182557959549</v>
      </c>
      <c r="D47" s="0" t="n">
        <f aca="false">I$15+(E47-1)*L$15</f>
        <v>3.23615564316273</v>
      </c>
      <c r="E47" s="0" t="n">
        <v>45</v>
      </c>
    </row>
    <row r="48" customFormat="false" ht="15" hidden="false" customHeight="false" outlineLevel="0" collapsed="false">
      <c r="A48" s="0" t="n">
        <f aca="false">H$15*(COS(D48)+D48*SIN(D48))</f>
        <v>-4.61905900209432</v>
      </c>
      <c r="B48" s="0" t="n">
        <f aca="false">H$15*(SIN(D48)-D48*COS(D48))</f>
        <v>9.28717378306128</v>
      </c>
      <c r="D48" s="0" t="n">
        <f aca="false">I$15+(E48-1)*L$15</f>
        <v>3.30970463505279</v>
      </c>
      <c r="E48" s="0" t="n">
        <v>46</v>
      </c>
    </row>
    <row r="49" customFormat="false" ht="15" hidden="false" customHeight="false" outlineLevel="0" collapsed="false">
      <c r="A49" s="0" t="n">
        <f aca="false">H$15*(COS(D49)+D49*SIN(D49))</f>
        <v>-5.34182221983351</v>
      </c>
      <c r="B49" s="0" t="n">
        <f aca="false">H$15*(SIN(D49)-D49*COS(D49))</f>
        <v>9.13688028320886</v>
      </c>
      <c r="D49" s="0" t="n">
        <f aca="false">I$15+(E49-1)*L$15</f>
        <v>3.38325362694285</v>
      </c>
      <c r="E49" s="0" t="n">
        <v>47</v>
      </c>
    </row>
    <row r="50" customFormat="false" ht="15" hidden="false" customHeight="false" outlineLevel="0" collapsed="false">
      <c r="A50" s="0" t="n">
        <f aca="false">H$15*(COS(D50)+D50*SIN(D50))</f>
        <v>-6.0671873062539</v>
      </c>
      <c r="B50" s="0" t="n">
        <f aca="false">H$15*(SIN(D50)-D50*COS(D50))</f>
        <v>8.92942312251819</v>
      </c>
      <c r="D50" s="0" t="n">
        <f aca="false">I$15+(E50-1)*L$15</f>
        <v>3.45680261883292</v>
      </c>
      <c r="E50" s="0" t="n">
        <v>48</v>
      </c>
    </row>
    <row r="51" customFormat="false" ht="15" hidden="false" customHeight="false" outlineLevel="0" collapsed="false">
      <c r="A51" s="0" t="n">
        <f aca="false">H$15*(COS(D51)+D51*SIN(D51))</f>
        <v>-6.79057682490056</v>
      </c>
      <c r="B51" s="0" t="n">
        <f aca="false">H$15*(SIN(D51)-D51*COS(D51))</f>
        <v>8.66363138892303</v>
      </c>
      <c r="D51" s="0" t="n">
        <f aca="false">I$15+(E51-1)*L$15</f>
        <v>3.53035161072298</v>
      </c>
      <c r="E51" s="0" t="n">
        <v>49</v>
      </c>
    </row>
    <row r="52" customFormat="false" ht="15" hidden="false" customHeight="false" outlineLevel="0" collapsed="false">
      <c r="A52" s="0" t="n">
        <f aca="false">H$15*(COS(D52)+D52*SIN(D52))</f>
        <v>-7.5072573239553</v>
      </c>
      <c r="B52" s="0" t="n">
        <f aca="false">H$15*(SIN(D52)-D52*COS(D52))</f>
        <v>8.33870394327267</v>
      </c>
      <c r="D52" s="0" t="n">
        <f aca="false">I$15+(E52-1)*L$15</f>
        <v>3.60390060261304</v>
      </c>
      <c r="E52" s="0" t="n">
        <v>50</v>
      </c>
    </row>
    <row r="53" customFormat="false" ht="15" hidden="false" customHeight="false" outlineLevel="0" collapsed="false">
      <c r="A53" s="0" t="n">
        <f aca="false">H$15*(COS(D53)+D53*SIN(D53))</f>
        <v>-8.2123693750491</v>
      </c>
      <c r="B53" s="0" t="n">
        <f aca="false">H$15*(SIN(D53)-D53*COS(D53))</f>
        <v>7.95422585351679</v>
      </c>
      <c r="D53" s="0" t="n">
        <f aca="false">I$15+(E53-1)*L$15</f>
        <v>3.6774495945031</v>
      </c>
      <c r="E53" s="0" t="n">
        <v>51</v>
      </c>
    </row>
    <row r="54" customFormat="false" ht="15" hidden="false" customHeight="false" outlineLevel="0" collapsed="false">
      <c r="A54" s="0" t="n">
        <f aca="false">H$15*(COS(D54)+D54*SIN(D54))</f>
        <v>-8.90095917053274</v>
      </c>
      <c r="B54" s="0" t="n">
        <f aca="false">H$15*(SIN(D54)-D54*COS(D54))</f>
        <v>7.51018238131544</v>
      </c>
      <c r="D54" s="0" t="n">
        <f aca="false">I$15+(E54-1)*L$15</f>
        <v>3.75099858639316</v>
      </c>
      <c r="E54" s="0" t="n">
        <v>52</v>
      </c>
    </row>
    <row r="55" customFormat="false" ht="15" hidden="false" customHeight="false" outlineLevel="0" collapsed="false">
      <c r="A55" s="0" t="n">
        <f aca="false">H$15*(COS(D55)+D55*SIN(D55))</f>
        <v>-9.56801147958109</v>
      </c>
      <c r="B55" s="0" t="n">
        <f aca="false">H$15*(SIN(D55)-D55*COS(D55))</f>
        <v>7.00697038195348</v>
      </c>
      <c r="D55" s="0" t="n">
        <f aca="false">I$15+(E55-1)*L$15</f>
        <v>3.82454757828323</v>
      </c>
      <c r="E55" s="0" t="n">
        <v>53</v>
      </c>
    </row>
    <row r="56" customFormat="false" ht="15" hidden="false" customHeight="false" outlineLevel="0" collapsed="false">
      <c r="A56" s="0" t="n">
        <f aca="false">H$15*(COS(D56)+D56*SIN(D56))</f>
        <v>-10.2084837515714</v>
      </c>
      <c r="B56" s="0" t="n">
        <f aca="false">H$15*(SIN(D56)-D56*COS(D56))</f>
        <v>6.44540699471129</v>
      </c>
      <c r="D56" s="0" t="n">
        <f aca="false">I$15+(E56-1)*L$15</f>
        <v>3.89809657017329</v>
      </c>
      <c r="E56" s="0" t="n">
        <v>54</v>
      </c>
    </row>
    <row r="57" customFormat="false" ht="15" hidden="false" customHeight="false" outlineLevel="0" collapsed="false">
      <c r="A57" s="0" t="n">
        <f aca="false">H$15*(COS(D57)+D57*SIN(D57))</f>
        <v>-10.8173411445649</v>
      </c>
      <c r="B57" s="0" t="n">
        <f aca="false">H$15*(SIN(D57)-D57*COS(D57))</f>
        <v>5.82673551811142</v>
      </c>
      <c r="D57" s="0" t="n">
        <f aca="false">I$15+(E57-1)*L$15</f>
        <v>3.97164556206335</v>
      </c>
      <c r="E57" s="0" t="n">
        <v>55</v>
      </c>
    </row>
    <row r="58" customFormat="false" ht="15" hidden="false" customHeight="false" outlineLevel="0" collapsed="false">
      <c r="A58" s="0" t="n">
        <f aca="false">H$15*(COS(D58)+D58*SIN(D58))</f>
        <v>-11.3895922475156</v>
      </c>
      <c r="B58" s="0" t="n">
        <f aca="false">H$15*(SIN(D58)-D58*COS(D58))</f>
        <v>5.15262838261624</v>
      </c>
      <c r="D58" s="0" t="n">
        <f aca="false">I$15+(E58-1)*L$15</f>
        <v>4.04519455395341</v>
      </c>
      <c r="E58" s="0" t="n">
        <v>56</v>
      </c>
    </row>
    <row r="59" customFormat="false" ht="15" hidden="false" customHeight="false" outlineLevel="0" collapsed="false">
      <c r="A59" s="0" t="n">
        <f aca="false">H$15*(COS(D59)+D59*SIN(D59))</f>
        <v>-11.9203252571032</v>
      </c>
      <c r="B59" s="0" t="n">
        <f aca="false">H$15*(SIN(D59)-D59*COS(D59))</f>
        <v>4.42518715228107</v>
      </c>
      <c r="D59" s="0" t="n">
        <f aca="false">I$15+(E59-1)*L$15</f>
        <v>4.11874354584348</v>
      </c>
      <c r="E59" s="0" t="n">
        <v>57</v>
      </c>
    </row>
    <row r="60" customFormat="false" ht="15" hidden="false" customHeight="false" outlineLevel="0" collapsed="false">
      <c r="A60" s="0" t="n">
        <f aca="false">H$15*(COS(D60)+D60*SIN(D60))</f>
        <v>-12.4047443639005</v>
      </c>
      <c r="B60" s="0" t="n">
        <f aca="false">H$15*(SIN(D60)-D60*COS(D60))</f>
        <v>3.64693950644988</v>
      </c>
      <c r="D60" s="0" t="n">
        <f aca="false">I$15+(E60-1)*L$15</f>
        <v>4.19229253773354</v>
      </c>
      <c r="E60" s="0" t="n">
        <v>58</v>
      </c>
    </row>
    <row r="61" customFormat="false" ht="15" hidden="false" customHeight="false" outlineLevel="0" collapsed="false">
      <c r="A61" s="0" t="n">
        <f aca="false">H$15*(COS(D61)+D61*SIN(D61))</f>
        <v>-12.8382060979947</v>
      </c>
      <c r="B61" s="0" t="n">
        <f aca="false">H$15*(SIN(D61)-D61*COS(D61))</f>
        <v>2.82083317269267</v>
      </c>
      <c r="D61" s="0" t="n">
        <f aca="false">I$15+(E61-1)*L$15</f>
        <v>4.2658415296236</v>
      </c>
      <c r="E61" s="0" t="n">
        <v>59</v>
      </c>
    </row>
    <row r="62" customFormat="false" ht="15" hidden="false" customHeight="false" outlineLevel="0" collapsed="false">
      <c r="A62" s="0" t="n">
        <f aca="false">H$15*(COS(D62)+D62*SIN(D62))</f>
        <v>-13.2162553812293</v>
      </c>
      <c r="B62" s="0" t="n">
        <f aca="false">H$15*(SIN(D62)-D62*COS(D62))</f>
        <v>1.9502268026952</v>
      </c>
      <c r="D62" s="0" t="n">
        <f aca="false">I$15+(E62-1)*L$15</f>
        <v>4.33939052151366</v>
      </c>
      <c r="E62" s="0" t="n">
        <v>60</v>
      </c>
    </row>
    <row r="63" customFormat="false" ht="15" hidden="false" customHeight="false" outlineLevel="0" collapsed="false">
      <c r="A63" s="0" t="n">
        <f aca="false">H$15*(COS(D63)+D63*SIN(D63))</f>
        <v>-13.5346610319522</v>
      </c>
      <c r="B63" s="0" t="n">
        <f aca="false">H$15*(SIN(D63)-D63*COS(D63))</f>
        <v>1.03887780359022</v>
      </c>
      <c r="D63" s="0" t="n">
        <f aca="false">I$15+(E63-1)*L$15</f>
        <v>4.41293951340372</v>
      </c>
      <c r="E63" s="0" t="n">
        <v>61</v>
      </c>
    </row>
    <row r="64" customFormat="false" ht="15" hidden="false" customHeight="false" outlineLevel="0" collapsed="false">
      <c r="A64" s="0" t="n">
        <f aca="false">H$15*(COS(D64)+D64*SIN(D64))</f>
        <v>-13.7894504685689</v>
      </c>
      <c r="B64" s="0" t="n">
        <f aca="false">H$15*(SIN(D64)-D64*COS(D64))</f>
        <v>0.0909271581296605</v>
      </c>
      <c r="D64" s="0" t="n">
        <f aca="false">I$15+(E64-1)*L$15</f>
        <v>4.48648850529379</v>
      </c>
      <c r="E64" s="0" t="n">
        <v>62</v>
      </c>
    </row>
    <row r="65" customFormat="false" ht="15" hidden="false" customHeight="false" outlineLevel="0" collapsed="false">
      <c r="A65" s="0" t="n">
        <f aca="false">H$15*(COS(D65)+D65*SIN(D65))</f>
        <v>-13.9769433603159</v>
      </c>
      <c r="B65" s="0" t="n">
        <f aca="false">H$15*(SIN(D65)-D65*COS(D65))</f>
        <v>-0.889118711998025</v>
      </c>
      <c r="D65" s="0" t="n">
        <f aca="false">I$15+(E65-1)*L$15</f>
        <v>4.56003749718385</v>
      </c>
      <c r="E65" s="0" t="n">
        <v>63</v>
      </c>
    </row>
    <row r="66" customFormat="false" ht="15" hidden="false" customHeight="false" outlineLevel="0" collapsed="false">
      <c r="A66" s="0" t="n">
        <f aca="false">H$15*(COS(D66)+D66*SIN(D66))</f>
        <v>-14.0937839774983</v>
      </c>
      <c r="B66" s="0" t="n">
        <f aca="false">H$15*(SIN(D66)-D66*COS(D66))</f>
        <v>-1.89640896463972</v>
      </c>
      <c r="D66" s="0" t="n">
        <f aca="false">I$15+(E66-1)*L$15</f>
        <v>4.63358648907391</v>
      </c>
      <c r="E66" s="0" t="n">
        <v>64</v>
      </c>
    </row>
    <row r="67" customFormat="false" ht="15" hidden="false" customHeight="false" outlineLevel="0" collapsed="false">
      <c r="A67" s="0" t="n">
        <f aca="false">H$15*(COS(D67)+D67*SIN(D67))</f>
        <v>-14.1369719989491</v>
      </c>
      <c r="B67" s="0" t="n">
        <f aca="false">H$15*(SIN(D67)-D67*COS(D67))</f>
        <v>-2.92577214189312</v>
      </c>
      <c r="D67" s="0" t="n">
        <f aca="false">I$15+(E67-1)*L$15</f>
        <v>4.70713548096397</v>
      </c>
      <c r="E67" s="0" t="n">
        <v>65</v>
      </c>
    </row>
    <row r="68" customFormat="false" ht="15" hidden="false" customHeight="false" outlineLevel="0" collapsed="false">
      <c r="A68" s="0" t="n">
        <f aca="false">H$15*(COS(D68)+D68*SIN(D68))</f>
        <v>-14.1038915416678</v>
      </c>
      <c r="B68" s="0" t="n">
        <f aca="false">H$15*(SIN(D68)-D68*COS(D68))</f>
        <v>-3.97174264545933</v>
      </c>
      <c r="D68" s="0" t="n">
        <f aca="false">I$15+(E68-1)*L$15</f>
        <v>4.78068447285403</v>
      </c>
      <c r="E68" s="0" t="n">
        <v>66</v>
      </c>
    </row>
    <row r="69" customFormat="false" ht="15" hidden="false" customHeight="false" outlineLevel="0" collapsed="false">
      <c r="A69" s="0" t="n">
        <f aca="false">H$15*(COS(D69)+D69*SIN(D69))</f>
        <v>-13.9923381864261</v>
      </c>
      <c r="B69" s="0" t="n">
        <f aca="false">H$15*(SIN(D69)-D69*COS(D69))</f>
        <v>-5.02858974751915</v>
      </c>
      <c r="D69" s="0" t="n">
        <f aca="false">I$15+(E69-1)*L$15</f>
        <v>4.8542334647441</v>
      </c>
      <c r="E69" s="0" t="n">
        <v>67</v>
      </c>
    </row>
    <row r="70" customFormat="false" ht="15" hidden="false" customHeight="false" outlineLevel="0" collapsed="false">
      <c r="A70" s="0" t="n">
        <f aca="false">H$15*(COS(D70)+D70*SIN(D70))</f>
        <v>-13.8005437835631</v>
      </c>
      <c r="B70" s="0" t="n">
        <f aca="false">H$15*(SIN(D70)-D70*COS(D70))</f>
        <v>-6.0903489831996</v>
      </c>
      <c r="D70" s="0" t="n">
        <f aca="false">I$15+(E70-1)*L$15</f>
        <v>4.92778245663416</v>
      </c>
      <c r="E70" s="0" t="n">
        <v>68</v>
      </c>
    </row>
    <row r="71" customFormat="false" ht="15" hidden="false" customHeight="false" outlineLevel="0" collapsed="false">
      <c r="A71" s="0" t="n">
        <f aca="false">H$15*(COS(D71)+D71*SIN(D71))</f>
        <v>-13.5271988351667</v>
      </c>
      <c r="B71" s="0" t="n">
        <f aca="false">H$15*(SIN(D71)-D71*COS(D71))</f>
        <v>-7.15085575269423</v>
      </c>
      <c r="D71" s="0" t="n">
        <f aca="false">I$15+(E71-1)*L$15</f>
        <v>5.00133144852422</v>
      </c>
      <c r="E71" s="0" t="n">
        <v>69</v>
      </c>
    </row>
    <row r="72" customFormat="false" ht="15" hidden="false" customHeight="false" outlineLevel="0" collapsed="false">
      <c r="A72" s="0" t="n">
        <f aca="false">H$15*(COS(D72)+D72*SIN(D72))</f>
        <v>-13.171472263294</v>
      </c>
      <c r="B72" s="0" t="n">
        <f aca="false">H$15*(SIN(D72)-D72*COS(D72))</f>
        <v>-8.20378094403868</v>
      </c>
      <c r="D72" s="0" t="n">
        <f aca="false">I$15+(E72-1)*L$15</f>
        <v>5.07488044041428</v>
      </c>
      <c r="E72" s="0" t="n">
        <v>70</v>
      </c>
    </row>
    <row r="73" customFormat="false" ht="15" hidden="false" customHeight="false" outlineLevel="0" collapsed="false">
      <c r="A73" s="0" t="n">
        <f aca="false">H$15*(COS(D73)+D73*SIN(D73))</f>
        <v>-12.7330283887391</v>
      </c>
      <c r="B73" s="0" t="n">
        <f aca="false">H$15*(SIN(D73)-D73*COS(D73))</f>
        <v>-9.24266837154309</v>
      </c>
      <c r="D73" s="0" t="n">
        <f aca="false">I$15+(E73-1)*L$15</f>
        <v>5.14842943230434</v>
      </c>
      <c r="E73" s="0" t="n">
        <v>71</v>
      </c>
    </row>
    <row r="74" customFormat="false" ht="15" hidden="false" customHeight="false" outlineLevel="0" collapsed="false">
      <c r="A74" s="0" t="n">
        <f aca="false">H$15*(COS(D74)+D74*SIN(D74))</f>
        <v>-12.2120409610386</v>
      </c>
      <c r="B74" s="0" t="n">
        <f aca="false">H$15*(SIN(D74)-D74*COS(D74))</f>
        <v>-10.2609738100574</v>
      </c>
      <c r="D74" s="0" t="n">
        <f aca="false">I$15+(E74-1)*L$15</f>
        <v>5.22197842419441</v>
      </c>
      <c r="E74" s="0" t="n">
        <v>72</v>
      </c>
    </row>
    <row r="75" customFormat="false" ht="15" hidden="false" customHeight="false" outlineLevel="0" collapsed="false">
      <c r="A75" s="0" t="n">
        <f aca="false">H$15*(COS(D75)+D75*SIN(D75))</f>
        <v>-11.6092040978059</v>
      </c>
      <c r="B75" s="0" t="n">
        <f aca="false">H$15*(SIN(D75)-D75*COS(D75))</f>
        <v>-11.2521053917037</v>
      </c>
      <c r="D75" s="0" t="n">
        <f aca="false">I$15+(E75-1)*L$15</f>
        <v>5.29552741608447</v>
      </c>
      <c r="E75" s="0" t="n">
        <v>73</v>
      </c>
    </row>
    <row r="76" customFormat="false" ht="15" hidden="false" customHeight="false" outlineLevel="0" collapsed="false">
      <c r="A76" s="0" t="n">
        <f aca="false">H$15*(COS(D76)+D76*SIN(D76))</f>
        <v>-10.9257400100175</v>
      </c>
      <c r="B76" s="0" t="n">
        <f aca="false">H$15*(SIN(D76)-D76*COS(D76))</f>
        <v>-12.2094651195505</v>
      </c>
      <c r="D76" s="0" t="n">
        <f aca="false">I$15+(E76-1)*L$15</f>
        <v>5.36907640797453</v>
      </c>
      <c r="E76" s="0" t="n">
        <v>74</v>
      </c>
    </row>
    <row r="77" customFormat="false" ht="15" hidden="false" customHeight="false" outlineLevel="0" collapsed="false">
      <c r="A77" s="0" t="n">
        <f aca="false">H$15*(COS(D77)+D77*SIN(D77))</f>
        <v>-10.1634034094163</v>
      </c>
      <c r="B77" s="0" t="n">
        <f aca="false">H$15*(SIN(D77)-D77*COS(D77))</f>
        <v>-13.1264912420161</v>
      </c>
      <c r="D77" s="0" t="n">
        <f aca="false">I$15+(E77-1)*L$15</f>
        <v>5.44262539986459</v>
      </c>
      <c r="E77" s="0" t="n">
        <v>75</v>
      </c>
    </row>
    <row r="78" customFormat="false" ht="15" hidden="false" customHeight="false" outlineLevel="0" collapsed="false">
      <c r="A78" s="0" t="n">
        <f aca="false">H$15*(COS(D78)+D78*SIN(D78))</f>
        <v>-9.32448251463726</v>
      </c>
      <c r="B78" s="0" t="n">
        <f aca="false">H$15*(SIN(D78)-D78*COS(D78))</f>
        <v>-13.9967012226622</v>
      </c>
      <c r="D78" s="0" t="n">
        <f aca="false">I$15+(E78-1)*L$15</f>
        <v>5.51617439175465</v>
      </c>
      <c r="E78" s="0" t="n">
        <v>76</v>
      </c>
    </row>
    <row r="79" customFormat="false" ht="15" hidden="false" customHeight="false" outlineLevel="0" collapsed="false">
      <c r="A79" s="0" t="n">
        <f aca="false">H$15*(COS(D79)+D79*SIN(D79))</f>
        <v>-8.41179659387589</v>
      </c>
      <c r="B79" s="0" t="n">
        <f aca="false">H$15*(SIN(D79)-D79*COS(D79))</f>
        <v>-14.8137350325378</v>
      </c>
      <c r="D79" s="0" t="n">
        <f aca="false">I$15+(E79-1)*L$15</f>
        <v>5.58972338364472</v>
      </c>
      <c r="E79" s="0" t="n">
        <v>77</v>
      </c>
    </row>
    <row r="80" customFormat="false" ht="15" hidden="false" customHeight="false" outlineLevel="0" collapsed="false">
      <c r="A80" s="0" t="n">
        <f aca="false">H$15*(COS(D80)+D80*SIN(D80))</f>
        <v>-7.42869000377395</v>
      </c>
      <c r="B80" s="0" t="n">
        <f aca="false">H$15*(SIN(D80)-D80*COS(D80))</f>
        <v>-15.571398486433</v>
      </c>
      <c r="D80" s="0" t="n">
        <f aca="false">I$15+(E80-1)*L$15</f>
        <v>5.66327237553478</v>
      </c>
      <c r="E80" s="0" t="n">
        <v>78</v>
      </c>
    </row>
    <row r="81" customFormat="false" ht="15" hidden="false" customHeight="false" outlineLevel="0" collapsed="false">
      <c r="A81" s="0" t="n">
        <f aca="false">H$15*(COS(D81)+D81*SIN(D81))</f>
        <v>-6.37902270656336</v>
      </c>
      <c r="B81" s="0" t="n">
        <f aca="false">H$15*(SIN(D81)-D81*COS(D81))</f>
        <v>-16.2637063403404</v>
      </c>
      <c r="D81" s="0" t="n">
        <f aca="false">I$15+(E81-1)*L$15</f>
        <v>5.73682136742484</v>
      </c>
      <c r="E81" s="0" t="n">
        <v>79</v>
      </c>
    </row>
    <row r="82" customFormat="false" ht="15" hidden="false" customHeight="false" outlineLevel="0" collapsed="false">
      <c r="A82" s="0" t="n">
        <f aca="false">H$15*(COS(D82)+D82*SIN(D82))</f>
        <v>-5.26715727024079</v>
      </c>
      <c r="B82" s="0" t="n">
        <f aca="false">H$15*(SIN(D82)-D82*COS(D82))</f>
        <v>-16.8849248651629</v>
      </c>
      <c r="D82" s="0" t="n">
        <f aca="false">I$15+(E82-1)*L$15</f>
        <v>5.8103703593149</v>
      </c>
      <c r="E82" s="0" t="n">
        <v>80</v>
      </c>
    </row>
    <row r="83" customFormat="false" ht="15" hidden="false" customHeight="false" outlineLevel="0" collapsed="false">
      <c r="A83" s="0" t="n">
        <f aca="false">H$15*(COS(D83)+D83*SIN(D83))</f>
        <v>-4.09794237950431</v>
      </c>
      <c r="B83" s="0" t="n">
        <f aca="false">H$15*(SIN(D83)-D83*COS(D83))</f>
        <v>-17.4296136112543</v>
      </c>
      <c r="D83" s="0" t="n">
        <f aca="false">I$15+(E83-1)*L$15</f>
        <v>5.88391935120496</v>
      </c>
      <c r="E83" s="0" t="n">
        <v>81</v>
      </c>
    </row>
    <row r="84" customFormat="false" ht="15" hidden="false" customHeight="false" outlineLevel="0" collapsed="false">
      <c r="A84" s="0" t="n">
        <f aca="false">H$15*(COS(D84)+D84*SIN(D84))</f>
        <v>-2.87669290822231</v>
      </c>
      <c r="B84" s="0" t="n">
        <f aca="false">H$15*(SIN(D84)-D84*COS(D84))</f>
        <v>-17.8926660797825</v>
      </c>
      <c r="D84" s="0" t="n">
        <f aca="false">I$15+(E84-1)*L$15</f>
        <v>5.95746834309503</v>
      </c>
      <c r="E84" s="0" t="n">
        <v>82</v>
      </c>
    </row>
    <row r="85" customFormat="false" ht="15" hidden="false" customHeight="false" outlineLevel="0" collapsed="false">
      <c r="A85" s="0" t="n">
        <f aca="false">H$15*(COS(D85)+D85*SIN(D85))</f>
        <v>-1.60916662717606</v>
      </c>
      <c r="B85" s="0" t="n">
        <f aca="false">H$15*(SIN(D85)-D85*COS(D85))</f>
        <v>-18.2693490201484</v>
      </c>
      <c r="D85" s="0" t="n">
        <f aca="false">I$15+(E85-1)*L$15</f>
        <v>6.03101733498509</v>
      </c>
      <c r="E85" s="0" t="n">
        <v>83</v>
      </c>
    </row>
    <row r="86" customFormat="false" ht="15" hidden="false" customHeight="false" outlineLevel="0" collapsed="false">
      <c r="A86" s="0" t="n">
        <f aca="false">H$15*(COS(D86)+D86*SIN(D86))</f>
        <v>-0.301537643574712</v>
      </c>
      <c r="B86" s="0" t="n">
        <f aca="false">H$15*(SIN(D86)-D86*COS(D86))</f>
        <v>-18.5553400777908</v>
      </c>
      <c r="D86" s="0" t="n">
        <f aca="false">I$15+(E86-1)*L$15</f>
        <v>6.10456632687515</v>
      </c>
      <c r="E86" s="0" t="n">
        <v>84</v>
      </c>
    </row>
    <row r="87" customFormat="false" ht="15" hidden="false" customHeight="false" outlineLevel="0" collapsed="false">
      <c r="A87" s="0" t="n">
        <f aca="false">H$15*(COS(D87)+D87*SIN(D87))</f>
        <v>1.03963330876475</v>
      </c>
      <c r="B87" s="0" t="n">
        <f aca="false">H$15*(SIN(D87)-D87*COS(D87))</f>
        <v>-18.7467635236315</v>
      </c>
      <c r="D87" s="0" t="n">
        <f aca="false">I$15+(E87-1)*L$15</f>
        <v>6.17811531876521</v>
      </c>
      <c r="E87" s="0" t="n">
        <v>85</v>
      </c>
    </row>
    <row r="88" customFormat="false" ht="15" hidden="false" customHeight="false" outlineLevel="0" collapsed="false">
      <c r="A88" s="0" t="n">
        <f aca="false">H$15*(COS(D88)+D88*SIN(D88))</f>
        <v>2.40743158779459</v>
      </c>
      <c r="B88" s="0" t="n">
        <f aca="false">H$15*(SIN(D88)-D88*COS(D88))</f>
        <v>-18.840223805151</v>
      </c>
      <c r="D88" s="0" t="n">
        <f aca="false">I$15+(E88-1)*L$15</f>
        <v>6.25166431065527</v>
      </c>
      <c r="E88" s="0" t="n">
        <v>86</v>
      </c>
    </row>
    <row r="89" customFormat="false" ht="15" hidden="false" customHeight="false" outlineLevel="0" collapsed="false">
      <c r="A89" s="0" t="n">
        <f aca="false">H$15*(COS(D89)+D89*SIN(D89))</f>
        <v>3.79462420816124</v>
      </c>
      <c r="B89" s="0" t="n">
        <f aca="false">H$15*(SIN(D89)-D89*COS(D89))</f>
        <v>-18.8328366695807</v>
      </c>
      <c r="D89" s="0" t="n">
        <f aca="false">I$15+(E89-1)*L$15</f>
        <v>6.32521330254534</v>
      </c>
      <c r="E89" s="0" t="n">
        <v>87</v>
      </c>
    </row>
    <row r="90" customFormat="false" ht="15" hidden="false" customHeight="false" outlineLevel="0" collapsed="false">
      <c r="A90" s="0" t="n">
        <f aca="false">H$15*(COS(D90)+D90*SIN(D90))</f>
        <v>5.19369807023339</v>
      </c>
      <c r="B90" s="0" t="n">
        <f aca="false">H$15*(SIN(D90)-D90*COS(D90))</f>
        <v>-18.7222576219175</v>
      </c>
      <c r="D90" s="0" t="n">
        <f aca="false">I$15+(E90-1)*L$15</f>
        <v>6.3987622944354</v>
      </c>
      <c r="E90" s="0" t="n">
        <v>88</v>
      </c>
    </row>
    <row r="91" customFormat="false" ht="15" hidden="false" customHeight="false" outlineLevel="0" collapsed="false">
      <c r="A91" s="0" t="n">
        <f aca="false">H$15*(COS(D91)+D91*SIN(D91))</f>
        <v>6.59690065128515</v>
      </c>
      <c r="B91" s="0" t="n">
        <f aca="false">H$15*(SIN(D91)-D91*COS(D91))</f>
        <v>-18.5067074943367</v>
      </c>
      <c r="D91" s="0" t="n">
        <f aca="false">I$15+(E91-1)*L$15</f>
        <v>6.47231128632546</v>
      </c>
      <c r="E91" s="0" t="n">
        <v>89</v>
      </c>
    </row>
    <row r="92" customFormat="false" ht="15" hidden="false" customHeight="false" outlineLevel="0" collapsed="false">
      <c r="A92" s="0" t="n">
        <f aca="false">H$15*(COS(D92)+D92*SIN(D92))</f>
        <v>7.99628293845065</v>
      </c>
      <c r="B92" s="0" t="n">
        <f aca="false">H$15*(SIN(D92)-D92*COS(D92))</f>
        <v>-18.1849949190403</v>
      </c>
      <c r="D92" s="0" t="n">
        <f aca="false">I$15+(E92-1)*L$15</f>
        <v>6.54586027821552</v>
      </c>
      <c r="E92" s="0" t="n">
        <v>90</v>
      </c>
    </row>
    <row r="93" customFormat="false" ht="15" hidden="false" customHeight="false" outlineLevel="0" collapsed="false">
      <c r="A93" s="0" t="n">
        <f aca="false">H$15*(COS(D93)+D93*SIN(D93))</f>
        <v>9.38374436582256</v>
      </c>
      <c r="B93" s="0" t="n">
        <f aca="false">H$15*(SIN(D93)-D93*COS(D93))</f>
        <v>-17.7565355135322</v>
      </c>
      <c r="D93" s="0" t="n">
        <f aca="false">I$15+(E93-1)*L$15</f>
        <v>6.61940927010558</v>
      </c>
      <c r="E93" s="0" t="n">
        <v>91</v>
      </c>
    </row>
    <row r="94" customFormat="false" ht="15" hidden="false" customHeight="false" outlineLevel="0" collapsed="false">
      <c r="A94" s="0" t="n">
        <f aca="false">H$15*(COS(D94)+D94*SIN(D94))</f>
        <v>10.7510795021398</v>
      </c>
      <c r="B94" s="0" t="n">
        <f aca="false">H$15*(SIN(D94)-D94*COS(D94))</f>
        <v>-17.2213676056814</v>
      </c>
      <c r="D94" s="0" t="n">
        <f aca="false">I$15+(E94-1)*L$15</f>
        <v>6.69295826199565</v>
      </c>
      <c r="E94" s="0" t="n">
        <v>92</v>
      </c>
    </row>
    <row r="95" customFormat="false" ht="15" hidden="false" customHeight="false" outlineLevel="0" collapsed="false">
      <c r="A95" s="0" t="n">
        <f aca="false">H$15*(COS(D95)+D95*SIN(D95))</f>
        <v>12.0900262210084</v>
      </c>
      <c r="B95" s="0" t="n">
        <f aca="false">H$15*(SIN(D95)-D95*COS(D95))</f>
        <v>-16.5801643456065</v>
      </c>
      <c r="D95" s="0" t="n">
        <f aca="false">I$15+(E95-1)*L$15</f>
        <v>6.76650725388571</v>
      </c>
      <c r="E95" s="0" t="n">
        <v>93</v>
      </c>
    </row>
    <row r="96" customFormat="false" ht="15" hidden="false" customHeight="false" outlineLevel="0" collapsed="false">
      <c r="A96" s="0" t="n">
        <f aca="false">H$15*(COS(D96)+D96*SIN(D96))</f>
        <v>13.3923150726347</v>
      </c>
      <c r="B96" s="0" t="n">
        <f aca="false">H$15*(SIN(D96)-D96*COS(D96))</f>
        <v>-15.8342420722833</v>
      </c>
      <c r="D96" s="0" t="n">
        <f aca="false">I$15+(E96-1)*L$15</f>
        <v>6.84005624577577</v>
      </c>
      <c r="E96" s="0" t="n">
        <v>94</v>
      </c>
    </row>
    <row r="97" customFormat="false" ht="15" hidden="false" customHeight="false" outlineLevel="0" collapsed="false">
      <c r="A97" s="0" t="n">
        <f aca="false">H$15*(COS(D97)+D97*SIN(D97))</f>
        <v>14.6497195647117</v>
      </c>
      <c r="B97" s="0" t="n">
        <f aca="false">H$15*(SIN(D97)-D97*COS(D97))</f>
        <v>-14.985564824718</v>
      </c>
      <c r="D97" s="0" t="n">
        <f aca="false">I$15+(E97-1)*L$15</f>
        <v>6.91360523766583</v>
      </c>
      <c r="E97" s="0" t="n">
        <v>95</v>
      </c>
    </row>
    <row r="98" customFormat="false" ht="15" hidden="false" customHeight="false" outlineLevel="0" collapsed="false">
      <c r="A98" s="0" t="n">
        <f aca="false">H$15*(COS(D98)+D98*SIN(D98))</f>
        <v>15.8541070504859</v>
      </c>
      <c r="B98" s="0" t="n">
        <f aca="false">H$15*(SIN(D98)-D98*COS(D98))</f>
        <v>-14.0367449104178</v>
      </c>
      <c r="D98" s="0" t="n">
        <f aca="false">I$15+(E98-1)*L$15</f>
        <v>6.9871542295559</v>
      </c>
      <c r="E98" s="0" t="n">
        <v>96</v>
      </c>
    </row>
    <row r="99" customFormat="false" ht="15" hidden="false" customHeight="false" outlineLevel="0" collapsed="false">
      <c r="A99" s="0" t="n">
        <f aca="false">H$15*(COS(D99)+D99*SIN(D99))</f>
        <v>16.9974899142056</v>
      </c>
      <c r="B99" s="0" t="n">
        <f aca="false">H$15*(SIN(D99)-D99*COS(D99))</f>
        <v>-12.9910394675913</v>
      </c>
      <c r="D99" s="0" t="n">
        <f aca="false">I$15+(E99-1)*L$15</f>
        <v>7.06070322144596</v>
      </c>
      <c r="E99" s="0" t="n">
        <v>97</v>
      </c>
    </row>
    <row r="100" customFormat="false" ht="15" hidden="false" customHeight="false" outlineLevel="0" collapsed="false">
      <c r="A100" s="0" t="n">
        <f aca="false">H$15*(COS(D100)+D100*SIN(D100))</f>
        <v>18.0720767381956</v>
      </c>
      <c r="B100" s="0" t="n">
        <f aca="false">H$15*(SIN(D100)-D100*COS(D100))</f>
        <v>-11.8523429818825</v>
      </c>
      <c r="D100" s="0" t="n">
        <f aca="false">I$15+(E100-1)*L$15</f>
        <v>7.13425221333602</v>
      </c>
      <c r="E100" s="0" t="n">
        <v>98</v>
      </c>
    </row>
    <row r="101" customFormat="false" ht="15" hidden="false" customHeight="false" outlineLevel="0" collapsed="false">
      <c r="A101" s="0" t="n">
        <f aca="false">H$15*(COS(D101)+D101*SIN(D101))</f>
        <v>19.0703231317598</v>
      </c>
      <c r="B101" s="0" t="n">
        <f aca="false">H$15*(SIN(D101)-D101*COS(D101))</f>
        <v>-10.6251757433369</v>
      </c>
      <c r="D101" s="0" t="n">
        <f aca="false">I$15+(E101-1)*L$15</f>
        <v>7.20780120522608</v>
      </c>
      <c r="E101" s="0" t="n">
        <v>99</v>
      </c>
    </row>
    <row r="102" customFormat="false" ht="15" hidden="false" customHeight="false" outlineLevel="0" collapsed="false">
      <c r="A102" s="0" t="n">
        <f aca="false">H$15*(COS(D102)+D102*SIN(D102))</f>
        <v>19.9849819000347</v>
      </c>
      <c r="B102" s="0" t="n">
        <f aca="false">H$15*(SIN(D102)-D102*COS(D102))</f>
        <v>-9.31466825456905</v>
      </c>
      <c r="D102" s="0" t="n">
        <f aca="false">I$15+(E102-1)*L$15</f>
        <v>7.28135019711614</v>
      </c>
      <c r="E102" s="0" t="n">
        <v>100</v>
      </c>
    </row>
    <row r="103" customFormat="false" ht="15" hidden="false" customHeight="false" outlineLevel="0" collapsed="false">
      <c r="A103" s="0" t="n">
        <f aca="false">H$15*(COS(D103)+D103*SIN(D103))</f>
        <v>20.8091522308335</v>
      </c>
      <c r="B103" s="0" t="n">
        <f aca="false">H$15*(SIN(D103)-D103*COS(D103))</f>
        <v>-7.92654162658567</v>
      </c>
      <c r="D103" s="0" t="n">
        <f aca="false">I$15+(E103-1)*L$15</f>
        <v>7.35489918900621</v>
      </c>
      <c r="E103" s="0" t="n">
        <v>101</v>
      </c>
    </row>
    <row r="104" customFormat="false" ht="15" hidden="false" customHeight="false" outlineLevel="0" collapsed="false">
      <c r="A104" s="0" t="n">
        <f aca="false">H$15*(COS(D104)+D104*SIN(D104))</f>
        <v>21.5363275794492</v>
      </c>
      <c r="B104" s="0" t="n">
        <f aca="false">H$15*(SIN(D104)-D104*COS(D104))</f>
        <v>-6.46708402427286</v>
      </c>
      <c r="D104" s="0" t="n">
        <f aca="false">I$15+(E104-1)*L$15</f>
        <v>7.42844818089627</v>
      </c>
      <c r="E104" s="0" t="n">
        <v>102</v>
      </c>
    </row>
    <row r="105" customFormat="false" ht="15" hidden="false" customHeight="false" outlineLevel="0" collapsed="false">
      <c r="A105" s="0" t="n">
        <f aca="false">H$15*(COS(D105)+D105*SIN(D105))</f>
        <v>22.1604419353409</v>
      </c>
      <c r="B105" s="0" t="n">
        <f aca="false">H$15*(SIN(D105)-D105*COS(D105))</f>
        <v>-4.94312324900284</v>
      </c>
      <c r="D105" s="0" t="n">
        <f aca="false">I$15+(E105-1)*L$15</f>
        <v>7.50199717278633</v>
      </c>
      <c r="E105" s="0" t="n">
        <v>103</v>
      </c>
    </row>
    <row r="106" customFormat="false" ht="15" hidden="false" customHeight="false" outlineLevel="0" collapsed="false">
      <c r="A106" s="0" t="n">
        <f aca="false">H$15*(COS(D106)+D106*SIN(D106))</f>
        <v>22.6759141605971</v>
      </c>
      <c r="B106" s="0" t="n">
        <f aca="false">H$15*(SIN(D106)-D106*COS(D106))</f>
        <v>-3.36199557101454</v>
      </c>
      <c r="D106" s="0" t="n">
        <f aca="false">I$15+(E106-1)*L$15</f>
        <v>7.57554616467639</v>
      </c>
      <c r="E106" s="0" t="n">
        <v>104</v>
      </c>
    </row>
    <row r="107" customFormat="false" ht="15" hidden="false" customHeight="false" outlineLevel="0" collapsed="false">
      <c r="A107" s="0" t="n">
        <f aca="false">H$15*(COS(D107)+D107*SIN(D107))</f>
        <v>23.0776900980443</v>
      </c>
      <c r="B107" s="0" t="n">
        <f aca="false">H$15*(SIN(D107)-D107*COS(D107))</f>
        <v>-1.7315109489987</v>
      </c>
      <c r="D107" s="0" t="n">
        <f aca="false">I$15+(E107-1)*L$15</f>
        <v>7.64909515656645</v>
      </c>
      <c r="E107" s="0" t="n">
        <v>105</v>
      </c>
    </row>
    <row r="108" customFormat="false" ht="15" hidden="false" customHeight="false" outlineLevel="0" collapsed="false">
      <c r="A108" s="0" t="n">
        <f aca="false">H$15*(COS(D108)+D108*SIN(D108))</f>
        <v>23.3612821568108</v>
      </c>
      <c r="B108" s="0" t="n">
        <f aca="false">H$15*(SIN(D108)-D108*COS(D108))</f>
        <v>-0.0599147985222117</v>
      </c>
      <c r="D108" s="0" t="n">
        <f aca="false">I$15+(E108-1)*L$15</f>
        <v>7.72264414845651</v>
      </c>
      <c r="E108" s="0" t="n">
        <v>106</v>
      </c>
    </row>
    <row r="109" customFormat="false" ht="15" hidden="false" customHeight="false" outlineLevel="0" collapsed="false">
      <c r="A109" s="0" t="n">
        <f aca="false">H$15*(COS(D109)+D109*SIN(D109))</f>
        <v>23.5228060950283</v>
      </c>
      <c r="B109" s="0" t="n">
        <f aca="false">H$15*(SIN(D109)-D109*COS(D109))</f>
        <v>1.64415350560131</v>
      </c>
      <c r="D109" s="0" t="n">
        <f aca="false">I$15+(E109-1)*L$15</f>
        <v>7.79619314034658</v>
      </c>
      <c r="E109" s="0" t="n">
        <v>107</v>
      </c>
    </row>
    <row r="110" customFormat="false" ht="15" hidden="false" customHeight="false" outlineLevel="0" collapsed="false">
      <c r="A110" s="0" t="n">
        <f aca="false">H$15*(COS(D110)+D110*SIN(D110))</f>
        <v>23.5590147331023</v>
      </c>
      <c r="B110" s="0" t="n">
        <f aca="false">H$15*(SIN(D110)-D110*COS(D110))</f>
        <v>3.3717051852995</v>
      </c>
      <c r="D110" s="0" t="n">
        <f aca="false">I$15+(E110-1)*L$15</f>
        <v>7.86974213223664</v>
      </c>
      <c r="E110" s="0" t="n">
        <v>108</v>
      </c>
    </row>
    <row r="111" customFormat="false" ht="15" hidden="false" customHeight="false" outlineLevel="0" collapsed="false">
      <c r="A111" s="0" t="n">
        <f aca="false">H$15*(COS(D111)+D111*SIN(D111))</f>
        <v>23.4673283465306</v>
      </c>
      <c r="B111" s="0" t="n">
        <f aca="false">H$15*(SIN(D111)-D111*COS(D111))</f>
        <v>5.11344944433728</v>
      </c>
      <c r="D111" s="0" t="n">
        <f aca="false">I$15+(E111-1)*L$15</f>
        <v>7.9432911241267</v>
      </c>
      <c r="E111" s="0" t="n">
        <v>109</v>
      </c>
    </row>
    <row r="112" customFormat="false" ht="15" hidden="false" customHeight="false" outlineLevel="0" collapsed="false">
      <c r="A112" s="0" t="n">
        <f aca="false">H$15*(COS(D112)+D112*SIN(D112))</f>
        <v>23.2458615045388</v>
      </c>
      <c r="B112" s="0" t="n">
        <f aca="false">H$15*(SIN(D112)-D112*COS(D112))</f>
        <v>6.85984343289117</v>
      </c>
      <c r="D112" s="0" t="n">
        <f aca="false">I$15+(E112-1)*L$15</f>
        <v>8.01684011601676</v>
      </c>
      <c r="E112" s="0" t="n">
        <v>110</v>
      </c>
    </row>
    <row r="113" customFormat="false" ht="15" hidden="false" customHeight="false" outlineLevel="0" collapsed="false">
      <c r="A113" s="0" t="n">
        <f aca="false">H$15*(COS(D113)+D113*SIN(D113))</f>
        <v>22.8934461397163</v>
      </c>
      <c r="B113" s="0" t="n">
        <f aca="false">H$15*(SIN(D113)-D113*COS(D113))</f>
        <v>8.6011445229076</v>
      </c>
      <c r="D113" s="0" t="n">
        <f aca="false">I$15+(E113-1)*L$15</f>
        <v>8.09038910790683</v>
      </c>
      <c r="E113" s="0" t="n">
        <v>111</v>
      </c>
    </row>
    <row r="114" customFormat="false" ht="15" hidden="false" customHeight="false" outlineLevel="0" collapsed="false">
      <c r="A114" s="0" t="n">
        <f aca="false">H$15*(COS(D114)+D114*SIN(D114))</f>
        <v>22.4096506543002</v>
      </c>
      <c r="B114" s="0" t="n">
        <f aca="false">H$15*(SIN(D114)-D114*COS(D114))</f>
        <v>10.3274646079306</v>
      </c>
      <c r="D114" s="0" t="n">
        <f aca="false">I$15+(E114-1)*L$15</f>
        <v>8.16393809979689</v>
      </c>
      <c r="E114" s="0" t="n">
        <v>112</v>
      </c>
    </row>
    <row r="115" customFormat="false" ht="15" hidden="false" customHeight="false" outlineLevel="0" collapsed="false">
      <c r="A115" s="0" t="n">
        <f aca="false">H$15*(COS(D115)+D115*SIN(D115))</f>
        <v>21.794794890641</v>
      </c>
      <c r="B115" s="0" t="n">
        <f aca="false">H$15*(SIN(D115)-D115*COS(D115))</f>
        <v>12.0288261250327</v>
      </c>
      <c r="D115" s="0" t="n">
        <f aca="false">I$15+(E115-1)*L$15</f>
        <v>8.23748709168695</v>
      </c>
      <c r="E115" s="0" t="n">
        <v>113</v>
      </c>
    </row>
    <row r="116" customFormat="false" ht="15" hidden="false" customHeight="false" outlineLevel="0" collapsed="false">
      <c r="A116" s="0" t="n">
        <f aca="false">H$15*(COS(D116)+D116*SIN(D116))</f>
        <v>21.0499608165766</v>
      </c>
      <c r="B116" s="0" t="n">
        <f aca="false">H$15*(SIN(D116)-D116*COS(D116))</f>
        <v>13.6952194821135</v>
      </c>
      <c r="D116" s="0" t="n">
        <f aca="false">I$15+(E116-1)*L$15</f>
        <v>8.31103608357701</v>
      </c>
      <c r="E116" s="0" t="n">
        <v>114</v>
      </c>
    </row>
    <row r="117" customFormat="false" ht="15" hidden="false" customHeight="false" outlineLevel="0" collapsed="false">
      <c r="A117" s="0" t="n">
        <f aca="false">H$15*(COS(D117)+D117*SIN(D117))</f>
        <v>20.1769988008115</v>
      </c>
      <c r="B117" s="0" t="n">
        <f aca="false">H$15*(SIN(D117)-D117*COS(D117))</f>
        <v>15.3166615612462</v>
      </c>
      <c r="D117" s="0" t="n">
        <f aca="false">I$15+(E117-1)*L$15</f>
        <v>8.38458507546707</v>
      </c>
      <c r="E117" s="0" t="n">
        <v>115</v>
      </c>
    </row>
    <row r="118" customFormat="false" ht="15" hidden="false" customHeight="false" outlineLevel="0" collapsed="false">
      <c r="A118" s="0" t="n">
        <f aca="false">H$15*(COS(D118)+D118*SIN(D118))</f>
        <v>19.1785293788078</v>
      </c>
      <c r="B118" s="0" t="n">
        <f aca="false">H$15*(SIN(D118)-D118*COS(D118))</f>
        <v>16.8832549580552</v>
      </c>
      <c r="D118" s="0" t="n">
        <f aca="false">I$15+(E118-1)*L$15</f>
        <v>8.45813406735714</v>
      </c>
      <c r="E118" s="0" t="n">
        <v>116</v>
      </c>
    </row>
    <row r="119" customFormat="false" ht="15" hidden="false" customHeight="false" outlineLevel="0" collapsed="false">
      <c r="A119" s="0" t="n">
        <f aca="false">H$15*(COS(D119)+D119*SIN(D119))</f>
        <v>18.057940435993</v>
      </c>
      <c r="B119" s="0" t="n">
        <f aca="false">H$15*(SIN(D119)-D119*COS(D119))</f>
        <v>18.3852476083718</v>
      </c>
      <c r="D119" s="0" t="n">
        <f aca="false">I$15+(E119-1)*L$15</f>
        <v>8.5316830592472</v>
      </c>
      <c r="E119" s="0" t="n">
        <v>117</v>
      </c>
    </row>
    <row r="120" customFormat="false" ht="15" hidden="false" customHeight="false" outlineLevel="0" collapsed="false">
      <c r="A120" s="0" t="n">
        <f aca="false">H$15*(COS(D120)+D120*SIN(D120))</f>
        <v>16.8193797621338</v>
      </c>
      <c r="B120" s="0" t="n">
        <f aca="false">H$15*(SIN(D120)-D120*COS(D120))</f>
        <v>19.8130924467233</v>
      </c>
      <c r="D120" s="0" t="n">
        <f aca="false">I$15+(E120-1)*L$15</f>
        <v>8.60523205113726</v>
      </c>
      <c r="E120" s="0" t="n">
        <v>118</v>
      </c>
    </row>
    <row r="121" customFormat="false" ht="15" hidden="false" customHeight="false" outlineLevel="0" collapsed="false">
      <c r="A121" s="0" t="n">
        <f aca="false">H$15*(COS(D121)+D121*SIN(D121))</f>
        <v>15.4677429583443</v>
      </c>
      <c r="B121" s="0" t="n">
        <f aca="false">H$15*(SIN(D121)-D121*COS(D121))</f>
        <v>21.1575067366144</v>
      </c>
      <c r="D121" s="0" t="n">
        <f aca="false">I$15+(E121-1)*L$15</f>
        <v>8.67878104302732</v>
      </c>
      <c r="E121" s="0" t="n">
        <v>119</v>
      </c>
    </row>
    <row r="122" customFormat="false" ht="15" hidden="false" customHeight="false" outlineLevel="0" collapsed="false">
      <c r="A122" s="0" t="n">
        <f aca="false">H$15*(COS(D122)+D122*SIN(D122))</f>
        <v>14.0086567062386</v>
      </c>
      <c r="B122" s="0" t="n">
        <f aca="false">H$15*(SIN(D122)-D122*COS(D122))</f>
        <v>22.40953071012</v>
      </c>
      <c r="D122" s="0" t="n">
        <f aca="false">I$15+(E122-1)*L$15</f>
        <v>8.75233003491738</v>
      </c>
      <c r="E122" s="0" t="n">
        <v>120</v>
      </c>
    </row>
    <row r="123" customFormat="false" ht="15" hidden="false" customHeight="false" outlineLevel="0" collapsed="false">
      <c r="A123" s="0" t="n">
        <f aca="false">H$15*(COS(D123)+D123*SIN(D123))</f>
        <v>12.448457437029</v>
      </c>
      <c r="B123" s="0" t="n">
        <f aca="false">H$15*(SIN(D123)-D123*COS(D123))</f>
        <v>23.5605851540456</v>
      </c>
      <c r="D123" s="0" t="n">
        <f aca="false">I$15+(E123-1)*L$15</f>
        <v>8.82587902680745</v>
      </c>
      <c r="E123" s="0" t="n">
        <v>121</v>
      </c>
    </row>
    <row r="124" customFormat="false" ht="15" hidden="false" customHeight="false" outlineLevel="0" collapsed="false">
      <c r="A124" s="0" t="n">
        <f aca="false">H$15*(COS(D124)+D124*SIN(D124))</f>
        <v>10.7941654667432</v>
      </c>
      <c r="B124" s="0" t="n">
        <f aca="false">H$15*(SIN(D124)-D124*COS(D124))</f>
        <v>24.6025275818639</v>
      </c>
      <c r="D124" s="0" t="n">
        <f aca="false">I$15+(E124-1)*L$15</f>
        <v>8.89942801869751</v>
      </c>
      <c r="E124" s="0" t="n">
        <v>122</v>
      </c>
    </row>
    <row r="125" customFormat="false" ht="15" hidden="false" customHeight="false" outlineLevel="0" collapsed="false">
      <c r="A125" s="0" t="n">
        <f aca="false">H$15*(COS(D125)+D125*SIN(D125))</f>
        <v>9.05345469200998</v>
      </c>
      <c r="B125" s="0" t="n">
        <f aca="false">H$15*(SIN(D125)-D125*COS(D125))</f>
        <v>25.5277066348021</v>
      </c>
      <c r="D125" s="0" t="n">
        <f aca="false">I$15+(E125-1)*L$15</f>
        <v>8.97297701058757</v>
      </c>
      <c r="E125" s="0" t="n">
        <v>123</v>
      </c>
    </row>
    <row r="126" customFormat="false" ht="15" hidden="false" customHeight="false" outlineLevel="0" collapsed="false">
      <c r="A126" s="0" t="n">
        <f aca="false">H$15*(COS(D126)+D126*SIN(D126))</f>
        <v>7.23461796888175</v>
      </c>
      <c r="B126" s="0" t="n">
        <f aca="false">H$15*(SIN(D126)-D126*COS(D126))</f>
        <v>26.3290143618379</v>
      </c>
      <c r="D126" s="0" t="n">
        <f aca="false">I$15+(E126-1)*L$15</f>
        <v>9.04652600247763</v>
      </c>
      <c r="E126" s="0" t="n">
        <v>124</v>
      </c>
    </row>
    <row r="127" customFormat="false" ht="15" hidden="false" customHeight="false" outlineLevel="0" collapsed="false">
      <c r="A127" s="0" t="n">
        <f aca="false">H$15*(COS(D127)+D127*SIN(D127))</f>
        <v>5.34652832473457</v>
      </c>
      <c r="B127" s="0" t="n">
        <f aca="false">H$15*(SIN(D127)-D127*COS(D127))</f>
        <v>26.9999360369396</v>
      </c>
      <c r="D127" s="0" t="n">
        <f aca="false">I$15+(E127-1)*L$15</f>
        <v>9.12007499436769</v>
      </c>
      <c r="E127" s="0" t="n">
        <v>125</v>
      </c>
    </row>
    <row r="128" customFormat="false" ht="15" hidden="false" customHeight="false" outlineLevel="0" collapsed="false">
      <c r="A128" s="0" t="n">
        <f aca="false">H$15*(COS(D128)+D128*SIN(D128))</f>
        <v>3.39859618025291</v>
      </c>
      <c r="B128" s="0" t="n">
        <f aca="false">H$15*(SIN(D128)-D128*COS(D128))</f>
        <v>27.5345971826322</v>
      </c>
      <c r="D128" s="0" t="n">
        <f aca="false">I$15+(E128-1)*L$15</f>
        <v>9.19362398625776</v>
      </c>
      <c r="E128" s="0" t="n">
        <v>126</v>
      </c>
    </row>
    <row r="129" customFormat="false" ht="15" hidden="false" customHeight="false" outlineLevel="0" collapsed="false">
      <c r="A129" s="0" t="n">
        <f aca="false">H$15*(COS(D129)+D129*SIN(D129))</f>
        <v>1.40072278469254</v>
      </c>
      <c r="B129" s="0" t="n">
        <f aca="false">H$15*(SIN(D129)-D129*COS(D129))</f>
        <v>27.927807481839</v>
      </c>
      <c r="D129" s="0" t="n">
        <f aca="false">I$15+(E129-1)*L$15</f>
        <v>9.26717297814782</v>
      </c>
      <c r="E129" s="0" t="n">
        <v>127</v>
      </c>
    </row>
    <row r="130" customFormat="false" ht="15" hidden="false" customHeight="false" outlineLevel="0" collapsed="false">
      <c r="A130" s="0" t="n">
        <f aca="false">H$15*(COS(D130)+D130*SIN(D130))</f>
        <v>-0.636749907148293</v>
      </c>
      <c r="B130" s="0" t="n">
        <f aca="false">H$15*(SIN(D130)-D130*COS(D130))</f>
        <v>28.1751012748789</v>
      </c>
      <c r="D130" s="0" t="n">
        <f aca="false">I$15+(E130-1)*L$15</f>
        <v>9.34072197003788</v>
      </c>
      <c r="E130" s="0" t="n">
        <v>128</v>
      </c>
    </row>
    <row r="131" customFormat="false" ht="15" hidden="false" customHeight="false" outlineLevel="0" collapsed="false">
      <c r="A131" s="0" t="n">
        <f aca="false">H$15*(COS(D131)+D131*SIN(D131))</f>
        <v>-2.7030926636878</v>
      </c>
      <c r="B131" s="0" t="n">
        <f aca="false">H$15*(SIN(D131)-D131*COS(D131))</f>
        <v>28.2727743554274</v>
      </c>
      <c r="D131" s="0" t="n">
        <f aca="false">I$15+(E131-1)*L$15</f>
        <v>9.41427096192794</v>
      </c>
      <c r="E131" s="0" t="n">
        <v>129</v>
      </c>
    </row>
    <row r="132" customFormat="false" ht="15" hidden="false" customHeight="false" outlineLevel="0" collapsed="false">
      <c r="A132" s="0" t="n">
        <f aca="false">H$15*(COS(D132)+D132*SIN(D132))</f>
        <v>-4.78724543562526</v>
      </c>
      <c r="B132" s="0" t="n">
        <f aca="false">H$15*(SIN(D132)-D132*COS(D132))</f>
        <v>28.2179167980857</v>
      </c>
      <c r="D132" s="0" t="n">
        <f aca="false">I$15+(E132-1)*L$15</f>
        <v>9.487819953818</v>
      </c>
      <c r="E132" s="0" t="n">
        <v>130</v>
      </c>
    </row>
    <row r="133" customFormat="false" ht="15" hidden="false" customHeight="false" outlineLevel="0" collapsed="false">
      <c r="A133" s="0" t="n">
        <f aca="false">H$15*(COS(D133)+D133*SIN(D133))</f>
        <v>-6.87787654843893</v>
      </c>
      <c r="B133" s="0" t="n">
        <f aca="false">H$15*(SIN(D133)-D133*COS(D133))</f>
        <v>28.0084415708548</v>
      </c>
      <c r="D133" s="0" t="n">
        <f aca="false">I$15+(E133-1)*L$15</f>
        <v>9.56136894570807</v>
      </c>
      <c r="E133" s="0" t="n">
        <v>131</v>
      </c>
    </row>
    <row r="134" customFormat="false" ht="15" hidden="false" customHeight="false" outlineLevel="0" collapsed="false">
      <c r="A134" s="0" t="n">
        <f aca="false">H$15*(COS(D134)+D134*SIN(D134))</f>
        <v>-8.9634443115575</v>
      </c>
      <c r="B134" s="0" t="n">
        <f aca="false">H$15*(SIN(D134)-D134*COS(D134))</f>
        <v>27.6431087081728</v>
      </c>
      <c r="D134" s="0" t="n">
        <f aca="false">I$15+(E134-1)*L$15</f>
        <v>9.63491793759813</v>
      </c>
      <c r="E134" s="0" t="n">
        <v>132</v>
      </c>
    </row>
    <row r="135" customFormat="false" ht="15" hidden="false" customHeight="false" outlineLevel="0" collapsed="false">
      <c r="A135" s="0" t="n">
        <f aca="false">H$15*(COS(D135)+D135*SIN(D135))</f>
        <v>-11.0322607092522</v>
      </c>
      <c r="B135" s="0" t="n">
        <f aca="false">H$15*(SIN(D135)-D135*COS(D135))</f>
        <v>27.1215448441232</v>
      </c>
      <c r="D135" s="0" t="n">
        <f aca="false">I$15+(E135-1)*L$15</f>
        <v>9.70846692948819</v>
      </c>
      <c r="E135" s="0" t="n">
        <v>133</v>
      </c>
    </row>
    <row r="136" customFormat="false" ht="15" hidden="false" customHeight="false" outlineLevel="0" collapsed="false">
      <c r="A136" s="0" t="n">
        <f aca="false">H$15*(COS(D136)+D136*SIN(D136))</f>
        <v>-13.0725568219248</v>
      </c>
      <c r="B136" s="0" t="n">
        <f aca="false">H$15*(SIN(D136)-D136*COS(D136))</f>
        <v>26.444257930833</v>
      </c>
      <c r="D136" s="0" t="n">
        <f aca="false">I$15+(E136-1)*L$15</f>
        <v>9.78201592137825</v>
      </c>
      <c r="E136" s="0" t="n">
        <v>134</v>
      </c>
    </row>
    <row r="137" customFormat="false" ht="15" hidden="false" customHeight="false" outlineLevel="0" collapsed="false">
      <c r="A137" s="0" t="n">
        <f aca="false">H$15*(COS(D137)+D137*SIN(D137))</f>
        <v>-15.0725496120337</v>
      </c>
      <c r="B137" s="0" t="n">
        <f aca="false">H$15*(SIN(D137)-D137*COS(D137))</f>
        <v>25.6126469938113</v>
      </c>
      <c r="D137" s="0" t="n">
        <f aca="false">I$15+(E137-1)*L$15</f>
        <v>9.85556491326831</v>
      </c>
      <c r="E137" s="0" t="n">
        <v>135</v>
      </c>
    </row>
    <row r="138" customFormat="false" ht="15" hidden="false" customHeight="false" outlineLevel="0" collapsed="false">
      <c r="A138" s="0" t="n">
        <f aca="false">H$15*(COS(D138)+D138*SIN(D138))</f>
        <v>-17.0205096965039</v>
      </c>
      <c r="B138" s="0" t="n">
        <f aca="false">H$15*(SIN(D138)-D138*COS(D138))</f>
        <v>24.6290068038827</v>
      </c>
      <c r="D138" s="0" t="n">
        <f aca="false">I$15+(E138-1)*L$15</f>
        <v>9.92911390515838</v>
      </c>
      <c r="E138" s="0" t="n">
        <v>136</v>
      </c>
    </row>
    <row r="139" customFormat="false" ht="15" hidden="false" customHeight="false" outlineLevel="0" collapsed="false">
      <c r="A139" s="0" t="n">
        <f aca="false">H$15*(COS(D139)+D139*SIN(D139))</f>
        <v>-18.904829717219</v>
      </c>
      <c r="B139" s="0" t="n">
        <f aca="false">H$15*(SIN(D139)-D139*COS(D139))</f>
        <v>23.4965273742921</v>
      </c>
      <c r="D139" s="0" t="n">
        <f aca="false">I$15+(E139-1)*L$15</f>
        <v>10.0026628970484</v>
      </c>
      <c r="E139" s="0" t="n">
        <v>137</v>
      </c>
    </row>
    <row r="140" customFormat="false" ht="15" hidden="false" customHeight="false" outlineLevel="0" collapsed="false">
      <c r="A140" s="0" t="n">
        <f aca="false">H$15*(COS(D140)+D140*SIN(D140))</f>
        <v>-20.7140929131488</v>
      </c>
      <c r="B140" s="0" t="n">
        <f aca="false">H$15*(SIN(D140)-D140*COS(D140))</f>
        <v>22.2192882213295</v>
      </c>
      <c r="D140" s="0" t="n">
        <f aca="false">I$15+(E140-1)*L$15</f>
        <v>10.0762118889385</v>
      </c>
      <c r="E140" s="0" t="n">
        <v>138</v>
      </c>
    </row>
    <row r="141" customFormat="false" ht="15" hidden="false" customHeight="false" outlineLevel="0" collapsed="false">
      <c r="A141" s="0" t="n">
        <f aca="false">H$15*(COS(D141)+D141*SIN(D141))</f>
        <v>-22.4371414919237</v>
      </c>
      <c r="B141" s="0" t="n">
        <f aca="false">H$15*(SIN(D141)-D141*COS(D141))</f>
        <v>20.8022473572779</v>
      </c>
      <c r="D141" s="0" t="n">
        <f aca="false">I$15+(E141-1)*L$15</f>
        <v>10.1497608808286</v>
      </c>
      <c r="E141" s="0" t="n">
        <v>139</v>
      </c>
    </row>
    <row r="142" customFormat="false" ht="15" hidden="false" customHeight="false" outlineLevel="0" collapsed="false">
      <c r="A142" s="0" t="n">
        <f aca="false">H$15*(COS(D142)+D142*SIN(D142))</f>
        <v>-24.0631443952626</v>
      </c>
      <c r="B142" s="0" t="n">
        <f aca="false">H$15*(SIN(D142)-D142*COS(D142))</f>
        <v>19.2512250154471</v>
      </c>
      <c r="D142" s="0" t="n">
        <f aca="false">I$15+(E142-1)*L$15</f>
        <v>10.2233098727186</v>
      </c>
      <c r="E142" s="0" t="n">
        <v>140</v>
      </c>
    </row>
    <row r="143" customFormat="false" ht="15" hidden="false" customHeight="false" outlineLevel="0" collapsed="false">
      <c r="A143" s="0" t="n">
        <f aca="false">H$15*(COS(D143)+D143*SIN(D143))</f>
        <v>-25.5816640516422</v>
      </c>
      <c r="B143" s="0" t="n">
        <f aca="false">H$15*(SIN(D143)-D143*COS(D143))</f>
        <v>17.572882138339</v>
      </c>
      <c r="D143" s="0" t="n">
        <f aca="false">I$15+(E143-1)*L$15</f>
        <v>10.2968588646087</v>
      </c>
      <c r="E143" s="0" t="n">
        <v>141</v>
      </c>
    </row>
    <row r="144" customFormat="false" ht="15" hidden="false" customHeight="false" outlineLevel="0" collapsed="false">
      <c r="A144" s="0" t="n">
        <f aca="false">H$15*(COS(D144)+D144*SIN(D144))</f>
        <v>-26.9827217109982</v>
      </c>
      <c r="B144" s="0" t="n">
        <f aca="false">H$15*(SIN(D144)-D144*COS(D144))</f>
        <v>15.7746936914161</v>
      </c>
      <c r="D144" s="0" t="n">
        <f aca="false">I$15+(E144-1)*L$15</f>
        <v>10.3704078564987</v>
      </c>
      <c r="E144" s="0" t="n">
        <v>142</v>
      </c>
    </row>
    <row r="145" customFormat="false" ht="15" hidden="false" customHeight="false" outlineLevel="0" collapsed="false">
      <c r="A145" s="0" t="n">
        <f aca="false">H$15*(COS(D145)+D145*SIN(D145))</f>
        <v>-28.2568609600785</v>
      </c>
      <c r="B145" s="0" t="n">
        <f aca="false">H$15*(SIN(D145)-D145*COS(D145))</f>
        <v>13.8649168963199</v>
      </c>
      <c r="D145" s="0" t="n">
        <f aca="false">I$15+(E145-1)*L$15</f>
        <v>10.4439568483888</v>
      </c>
      <c r="E145" s="0" t="n">
        <v>143</v>
      </c>
    </row>
    <row r="146" customFormat="false" ht="15" hidden="false" customHeight="false" outlineLevel="0" collapsed="false">
      <c r="A146" s="0" t="n">
        <f aca="false">H$15*(COS(D146)+D146*SIN(D146))</f>
        <v>-29.3952090233262</v>
      </c>
      <c r="B146" s="0" t="n">
        <f aca="false">H$15*(SIN(D146)-D146*COS(D146))</f>
        <v>11.8525545085294</v>
      </c>
      <c r="D146" s="0" t="n">
        <f aca="false">I$15+(E146-1)*L$15</f>
        <v>10.5175058402789</v>
      </c>
      <c r="E146" s="0" t="n">
        <v>144</v>
      </c>
    </row>
    <row r="147" customFormat="false" ht="15" hidden="false" customHeight="false" outlineLevel="0" collapsed="false">
      <c r="A147" s="0" t="n">
        <f aca="false">H$15*(COS(D147)+D147*SIN(D147))</f>
        <v>-30.3895354628509</v>
      </c>
      <c r="B147" s="0" t="n">
        <f aca="false">H$15*(SIN(D147)-D147*COS(D147))</f>
        <v>9.74731329517045</v>
      </c>
      <c r="D147" s="0" t="n">
        <f aca="false">I$15+(E147-1)*L$15</f>
        <v>10.5910548321689</v>
      </c>
      <c r="E147" s="0" t="n">
        <v>145</v>
      </c>
    </row>
    <row r="148" customFormat="false" ht="15" hidden="false" customHeight="false" outlineLevel="0" collapsed="false">
      <c r="A148" s="0" t="n">
        <f aca="false">H$15*(COS(D148)+D148*SIN(D148))</f>
        <v>-31.2323079021065</v>
      </c>
      <c r="B148" s="0" t="n">
        <f aca="false">H$15*(SIN(D148)-D148*COS(D148))</f>
        <v>7.5595578987939</v>
      </c>
      <c r="D148" s="0" t="n">
        <f aca="false">I$15+(E148-1)*L$15</f>
        <v>10.664603824059</v>
      </c>
      <c r="E148" s="0" t="n">
        <v>146</v>
      </c>
    </row>
    <row r="149" customFormat="false" ht="15" hidden="false" customHeight="false" outlineLevel="0" collapsed="false">
      <c r="A149" s="0" t="n">
        <f aca="false">H$15*(COS(D149)+D149*SIN(D149))</f>
        <v>-31.9167444113021</v>
      </c>
      <c r="B149" s="0" t="n">
        <f aca="false">H$15*(SIN(D149)-D149*COS(D149))</f>
        <v>5.30026030225748</v>
      </c>
      <c r="D149" s="0" t="n">
        <f aca="false">I$15+(E149-1)*L$15</f>
        <v>10.7381528159491</v>
      </c>
      <c r="E149" s="0" t="n">
        <v>147</v>
      </c>
    </row>
    <row r="150" customFormat="false" ht="15" hidden="false" customHeight="false" outlineLevel="0" collapsed="false">
      <c r="A150" s="0" t="n">
        <f aca="false">H$15*(COS(D150)+D150*SIN(D150))</f>
        <v>-32.4368622082631</v>
      </c>
      <c r="B150" s="0" t="n">
        <f aca="false">H$15*(SIN(D150)-D150*COS(D150))</f>
        <v>2.98094513817951</v>
      </c>
      <c r="D150" s="0" t="n">
        <f aca="false">I$15+(E150-1)*L$15</f>
        <v>10.8117018078391</v>
      </c>
      <c r="E150" s="0" t="n">
        <v>148</v>
      </c>
    </row>
    <row r="151" customFormat="false" ht="15" hidden="false" customHeight="false" outlineLevel="0" collapsed="false">
      <c r="A151" s="0" t="n">
        <f aca="false">H$15*(COS(D151)+D151*SIN(D151))</f>
        <v>-32.787522346366</v>
      </c>
      <c r="B151" s="0" t="n">
        <f aca="false">H$15*(SIN(D151)-D151*COS(D151))</f>
        <v>0.613631113615641</v>
      </c>
      <c r="D151" s="0" t="n">
        <f aca="false">I$15+(E151-1)*L$15</f>
        <v>10.8852507997292</v>
      </c>
      <c r="E151" s="0" t="n">
        <v>149</v>
      </c>
    </row>
    <row r="152" customFormat="false" ht="15" hidden="false" customHeight="false" outlineLevel="0" collapsed="false">
      <c r="A152" s="0" t="n">
        <f aca="false">H$15*(COS(D152)+D152*SIN(D152))</f>
        <v>-32.9644700812004</v>
      </c>
      <c r="B152" s="0" t="n">
        <f aca="false">H$15*(SIN(D152)-D152*COS(D152))</f>
        <v>-1.78923115353836</v>
      </c>
      <c r="D152" s="0" t="n">
        <f aca="false">I$15+(E152-1)*L$15</f>
        <v>10.9587997916192</v>
      </c>
      <c r="E152" s="0" t="n">
        <v>150</v>
      </c>
    </row>
    <row r="153" customFormat="false" ht="15" hidden="false" customHeight="false" outlineLevel="0" collapsed="false">
      <c r="A153" s="0" t="n">
        <f aca="false">H$15*(COS(D153)+D153*SIN(D153))</f>
        <v>-32.9643706296751</v>
      </c>
      <c r="B153" s="0" t="n">
        <f aca="false">H$15*(SIN(D153)-D153*COS(D153))</f>
        <v>-4.21482456555531</v>
      </c>
      <c r="D153" s="0" t="n">
        <f aca="false">I$15+(E153-1)*L$15</f>
        <v>11.0323487835093</v>
      </c>
      <c r="E153" s="0" t="n">
        <v>151</v>
      </c>
    </row>
    <row r="154" customFormat="false" ht="15" hidden="false" customHeight="false" outlineLevel="0" collapsed="false">
      <c r="A154" s="0" t="n">
        <f aca="false">H$15*(COS(D154)+D154*SIN(D154))</f>
        <v>-32.7848400592568</v>
      </c>
      <c r="B154" s="0" t="n">
        <f aca="false">H$15*(SIN(D154)-D154*COS(D154))</f>
        <v>-6.65003389972817</v>
      </c>
      <c r="D154" s="0" t="n">
        <f aca="false">I$15+(E154-1)*L$15</f>
        <v>11.1058977753994</v>
      </c>
      <c r="E154" s="0" t="n">
        <v>152</v>
      </c>
    </row>
    <row r="155" customFormat="false" ht="15" hidden="false" customHeight="false" outlineLevel="0" collapsed="false">
      <c r="A155" s="0" t="n">
        <f aca="false">H$15*(COS(D155)+D155*SIN(D155))</f>
        <v>-32.4244710708013</v>
      </c>
      <c r="B155" s="0" t="n">
        <f aca="false">H$15*(SIN(D155)-D155*COS(D155))</f>
        <v>-9.08151672259044</v>
      </c>
      <c r="D155" s="0" t="n">
        <f aca="false">I$15+(E155-1)*L$15</f>
        <v>11.1794467672894</v>
      </c>
      <c r="E155" s="0" t="n">
        <v>153</v>
      </c>
    </row>
    <row r="156" customFormat="false" ht="15" hidden="false" customHeight="false" outlineLevel="0" collapsed="false">
      <c r="A156" s="0" t="n">
        <f aca="false">H$15*(COS(D156)+D156*SIN(D156))</f>
        <v>-31.8828534658557</v>
      </c>
      <c r="B156" s="0" t="n">
        <f aca="false">H$15*(SIN(D156)-D156*COS(D156))</f>
        <v>-11.4957764800722</v>
      </c>
      <c r="D156" s="0" t="n">
        <f aca="false">I$15+(E156-1)*L$15</f>
        <v>11.2529957591795</v>
      </c>
      <c r="E156" s="0" t="n">
        <v>154</v>
      </c>
    </row>
    <row r="157" customFormat="false" ht="15" hidden="false" customHeight="false" outlineLevel="0" collapsed="false">
      <c r="A157" s="0" t="n">
        <f aca="false">H$15*(COS(D157)+D157*SIN(D157))</f>
        <v>-31.1605891182416</v>
      </c>
      <c r="B157" s="0" t="n">
        <f aca="false">H$15*(SIN(D157)-D157*COS(D157))</f>
        <v>-13.8792373632687</v>
      </c>
      <c r="D157" s="0" t="n">
        <f aca="false">I$15+(E157-1)*L$15</f>
        <v>11.3265447510696</v>
      </c>
      <c r="E157" s="0" t="n">
        <v>155</v>
      </c>
    </row>
    <row r="158" customFormat="false" ht="15" hidden="false" customHeight="false" outlineLevel="0" collapsed="false">
      <c r="A158" s="0" t="n">
        <f aca="false">H$15*(COS(D158)+D158*SIN(D158))</f>
        <v>-30.2593013000096</v>
      </c>
      <c r="B158" s="0" t="n">
        <f aca="false">H$15*(SIN(D158)-D158*COS(D158))</f>
        <v>-16.2183205348039</v>
      </c>
      <c r="D158" s="0" t="n">
        <f aca="false">I$15+(E158-1)*L$15</f>
        <v>11.4000937429596</v>
      </c>
      <c r="E158" s="0" t="n">
        <v>156</v>
      </c>
    </row>
    <row r="159" customFormat="false" ht="15" hidden="false" customHeight="false" outlineLevel="0" collapsed="false">
      <c r="A159" s="0" t="n">
        <f aca="false">H$15*(COS(D159)+D159*SIN(D159))</f>
        <v>-29.1816382433151</v>
      </c>
      <c r="B159" s="0" t="n">
        <f aca="false">H$15*(SIN(D159)-D159*COS(D159))</f>
        <v>-18.4995212883743</v>
      </c>
      <c r="D159" s="0" t="n">
        <f aca="false">I$15+(E159-1)*L$15</f>
        <v>11.4736427348497</v>
      </c>
      <c r="E159" s="0" t="n">
        <v>157</v>
      </c>
    </row>
    <row r="160" customFormat="false" ht="15" hidden="false" customHeight="false" outlineLevel="0" collapsed="false">
      <c r="A160" s="0" t="n">
        <f aca="false">H$15*(COS(D160)+D160*SIN(D160))</f>
        <v>-27.9312708522423</v>
      </c>
      <c r="B160" s="0" t="n">
        <f aca="false">H$15*(SIN(D160)-D160*COS(D160))</f>
        <v>-20.7094867040557</v>
      </c>
      <c r="D160" s="0" t="n">
        <f aca="false">I$15+(E160-1)*L$15</f>
        <v>11.5471917267397</v>
      </c>
      <c r="E160" s="0" t="n">
        <v>158</v>
      </c>
    </row>
    <row r="161" customFormat="false" ht="15" hidden="false" customHeight="false" outlineLevel="0" collapsed="false">
      <c r="A161" s="0" t="n">
        <f aca="false">H$15*(COS(D161)+D161*SIN(D161))</f>
        <v>-26.512884511896</v>
      </c>
      <c r="B161" s="0" t="n">
        <f aca="false">H$15*(SIN(D161)-D161*COS(D161))</f>
        <v>-22.8350933544283</v>
      </c>
      <c r="D161" s="0" t="n">
        <f aca="false">I$15+(E161-1)*L$15</f>
        <v>11.6207407186298</v>
      </c>
      <c r="E161" s="0" t="n">
        <v>159</v>
      </c>
    </row>
    <row r="162" customFormat="false" ht="15" hidden="false" customHeight="false" outlineLevel="0" collapsed="false">
      <c r="A162" s="0" t="n">
        <f aca="false">H$15*(COS(D162)+D162*SIN(D162))</f>
        <v>-24.9321649760155</v>
      </c>
      <c r="B162" s="0" t="n">
        <f aca="false">H$15*(SIN(D162)-D162*COS(D162))</f>
        <v>-24.8635246115848</v>
      </c>
      <c r="D162" s="0" t="n">
        <f aca="false">I$15+(E162-1)*L$15</f>
        <v>11.6942897105199</v>
      </c>
      <c r="E162" s="0" t="n">
        <v>160</v>
      </c>
    </row>
    <row r="163" customFormat="false" ht="15" hidden="false" customHeight="false" outlineLevel="0" collapsed="false">
      <c r="A163" s="0" t="n">
        <f aca="false">H$15*(COS(D163)+D163*SIN(D163))</f>
        <v>-23.1957783487438</v>
      </c>
      <c r="B163" s="0" t="n">
        <f aca="false">H$15*(SIN(D163)-D163*COS(D163))</f>
        <v>-26.7823471026977</v>
      </c>
      <c r="D163" s="0" t="n">
        <f aca="false">I$15+(E163-1)*L$15</f>
        <v>11.7678387024099</v>
      </c>
      <c r="E163" s="0" t="n">
        <v>161</v>
      </c>
    </row>
    <row r="164" customFormat="false" ht="15" hidden="false" customHeight="false" outlineLevel="0" collapsed="false">
      <c r="A164" s="0" t="n">
        <f aca="false">H$15*(COS(D164)+D164*SIN(D164))</f>
        <v>-21.3113452107989</v>
      </c>
      <c r="B164" s="0" t="n">
        <f aca="false">H$15*(SIN(D164)-D164*COS(D164))</f>
        <v>-28.579585862056</v>
      </c>
      <c r="D164" s="0" t="n">
        <f aca="false">I$15+(E164-1)*L$15</f>
        <v>11.8413876943</v>
      </c>
      <c r="E164" s="0" t="n">
        <v>162</v>
      </c>
    </row>
    <row r="165" customFormat="false" ht="15" hidden="false" customHeight="false" outlineLevel="0" collapsed="false">
      <c r="A165" s="0" t="n">
        <f aca="false">H$15*(COS(D165)+D165*SIN(D165))</f>
        <v>-19.287408974961</v>
      </c>
      <c r="B165" s="0" t="n">
        <f aca="false">H$15*(SIN(D165)-D165*COS(D165))</f>
        <v>-30.2437977303753</v>
      </c>
      <c r="D165" s="0" t="n">
        <f aca="false">I$15+(E165-1)*L$15</f>
        <v>11.9149366861901</v>
      </c>
      <c r="E165" s="0" t="n">
        <v>163</v>
      </c>
    </row>
    <row r="166" customFormat="false" ht="15" hidden="false" customHeight="false" outlineLevel="0" collapsed="false">
      <c r="A166" s="0" t="n">
        <f aca="false">H$15*(COS(D166)+D166*SIN(D166))</f>
        <v>-17.133398590286</v>
      </c>
      <c r="B166" s="0" t="n">
        <f aca="false">H$15*(SIN(D166)-D166*COS(D166))</f>
        <v>-31.764142557736</v>
      </c>
      <c r="D166" s="0" t="n">
        <f aca="false">I$15+(E166-1)*L$15</f>
        <v>11.9884856780801</v>
      </c>
      <c r="E166" s="0" t="n">
        <v>164</v>
      </c>
    </row>
    <row r="167" customFormat="false" ht="15" hidden="false" customHeight="false" outlineLevel="0" collapsed="false">
      <c r="A167" s="0" t="n">
        <f aca="false">H$15*(COS(D167)+D167*SIN(D167))</f>
        <v>-14.8595857485882</v>
      </c>
      <c r="B167" s="0" t="n">
        <f aca="false">H$15*(SIN(D167)-D167*COS(D167))</f>
        <v>-33.1304517747105</v>
      </c>
      <c r="D167" s="0" t="n">
        <f aca="false">I$15+(E167-1)*L$15</f>
        <v>12.0620346699702</v>
      </c>
      <c r="E167" s="0" t="n">
        <v>165</v>
      </c>
    </row>
    <row r="168" customFormat="false" ht="15" hidden="false" customHeight="false" outlineLevel="0" collapsed="false">
      <c r="A168" s="0" t="n">
        <f aca="false">H$15*(COS(D168)+D168*SIN(D168))</f>
        <v>-12.4770367803012</v>
      </c>
      <c r="B168" s="0" t="n">
        <f aca="false">H$15*(SIN(D168)-D168*COS(D168))</f>
        <v>-34.3332939070677</v>
      </c>
      <c r="D168" s="0" t="n">
        <f aca="false">I$15+(E168-1)*L$15</f>
        <v>12.1355836618602</v>
      </c>
      <c r="E168" s="0" t="n">
        <v>166</v>
      </c>
    </row>
    <row r="169" customFormat="false" ht="15" hidden="false" customHeight="false" outlineLevel="0" collapsed="false">
      <c r="A169" s="0" t="n">
        <f aca="false">H$15*(COS(D169)+D169*SIN(D169))</f>
        <v>-9.99755945961413</v>
      </c>
      <c r="B169" s="0" t="n">
        <f aca="false">H$15*(SIN(D169)-D169*COS(D169))</f>
        <v>-35.3640366228649</v>
      </c>
      <c r="D169" s="0" t="n">
        <f aca="false">I$15+(E169-1)*L$15</f>
        <v>12.2091326537503</v>
      </c>
      <c r="E169" s="0" t="n">
        <v>167</v>
      </c>
    </row>
    <row r="170" customFormat="false" ht="15" hidden="false" customHeight="false" outlineLevel="0" collapsed="false">
      <c r="A170" s="0" t="n">
        <f aca="false">H$15*(COS(D170)+D170*SIN(D170))</f>
        <v>-7.43364497060191</v>
      </c>
      <c r="B170" s="0" t="n">
        <f aca="false">H$15*(SIN(D170)-D170*COS(D170))</f>
        <v>-36.2149049166831</v>
      </c>
      <c r="D170" s="0" t="n">
        <f aca="false">I$15+(E170-1)*L$15</f>
        <v>12.2826816456404</v>
      </c>
      <c r="E170" s="0" t="n">
        <v>168</v>
      </c>
    </row>
    <row r="171" customFormat="false" ht="15" hidden="false" customHeight="false" outlineLevel="0" collapsed="false">
      <c r="A171" s="0" t="n">
        <f aca="false">H$15*(COS(D171)+D171*SIN(D171))</f>
        <v>-4.79840531671844</v>
      </c>
      <c r="B171" s="0" t="n">
        <f aca="false">H$15*(SIN(D171)-D171*COS(D171))</f>
        <v>-36.8790350541754</v>
      </c>
      <c r="D171" s="0" t="n">
        <f aca="false">I$15+(E171-1)*L$15</f>
        <v>12.3562306375304</v>
      </c>
      <c r="E171" s="0" t="n">
        <v>169</v>
      </c>
    </row>
    <row r="172" customFormat="false" ht="15" hidden="false" customHeight="false" outlineLevel="0" collapsed="false">
      <c r="A172" s="0" t="n">
        <f aca="false">H$15*(COS(D172)+D172*SIN(D172))</f>
        <v>-2.10550648531996</v>
      </c>
      <c r="B172" s="0" t="n">
        <f aca="false">H$15*(SIN(D172)-D172*COS(D172))</f>
        <v>-37.3505239208754</v>
      </c>
      <c r="D172" s="0" t="n">
        <f aca="false">I$15+(E172-1)*L$15</f>
        <v>12.4297796294205</v>
      </c>
      <c r="E172" s="0" t="n">
        <v>170</v>
      </c>
    </row>
    <row r="173" customFormat="false" ht="15" hidden="false" customHeight="false" outlineLevel="0" collapsed="false">
      <c r="A173" s="0" t="n">
        <f aca="false">H$15*(COS(D173)+D173*SIN(D173))</f>
        <v>0.630902293362104</v>
      </c>
      <c r="B173" s="0" t="n">
        <f aca="false">H$15*(SIN(D173)-D173*COS(D173))</f>
        <v>-37.6244734422767</v>
      </c>
      <c r="D173" s="0" t="n">
        <f aca="false">I$15+(E173-1)*L$15</f>
        <v>12.5033286213105</v>
      </c>
      <c r="E173" s="0" t="n">
        <v>171</v>
      </c>
    </row>
    <row r="174" customFormat="false" ht="15" hidden="false" customHeight="false" outlineLevel="0" collapsed="false">
      <c r="A174" s="0" t="n">
        <f aca="false">H$15*(COS(D174)+D174*SIN(D174))</f>
        <v>3.39626282733852</v>
      </c>
      <c r="B174" s="0" t="n">
        <f aca="false">H$15*(SIN(D174)-D174*COS(D174))</f>
        <v>-37.6970297674031</v>
      </c>
      <c r="D174" s="0" t="n">
        <f aca="false">I$15+(E174-1)*L$15</f>
        <v>12.5768776132006</v>
      </c>
      <c r="E174" s="0" t="n">
        <v>172</v>
      </c>
    </row>
    <row r="175" customFormat="false" ht="15" hidden="false" customHeight="false" outlineLevel="0" collapsed="false">
      <c r="A175" s="0" t="n">
        <f aca="false">H$15*(COS(D175)+D175*SIN(D175))</f>
        <v>6.17568539445616</v>
      </c>
      <c r="B175" s="0" t="n">
        <f aca="false">H$15*(SIN(D175)-D175*COS(D175))</f>
        <v>-37.5654169353379</v>
      </c>
      <c r="D175" s="0" t="n">
        <f aca="false">I$15+(E175-1)*L$15</f>
        <v>12.6504266050907</v>
      </c>
      <c r="E175" s="0" t="n">
        <v>173</v>
      </c>
    </row>
    <row r="176" customFormat="false" ht="15" hidden="false" customHeight="false" outlineLevel="0" collapsed="false">
      <c r="A176" s="0" t="n">
        <f aca="false">H$15*(COS(D176)+D176*SIN(D176))</f>
        <v>8.95402891274145</v>
      </c>
      <c r="B176" s="0" t="n">
        <f aca="false">H$15*(SIN(D176)-D176*COS(D176))</f>
        <v>-37.2279647733104</v>
      </c>
      <c r="D176" s="0" t="n">
        <f aca="false">I$15+(E176-1)*L$15</f>
        <v>12.7239755969807</v>
      </c>
      <c r="E176" s="0" t="n">
        <v>174</v>
      </c>
    </row>
    <row r="177" customFormat="false" ht="15" hidden="false" customHeight="false" outlineLevel="0" collapsed="false">
      <c r="A177" s="0" t="n">
        <f aca="false">H$15*(COS(D177)+D177*SIN(D177))</f>
        <v>11.7159834178418</v>
      </c>
      <c r="B177" s="0" t="n">
        <f aca="false">H$15*(SIN(D177)-D177*COS(D177))</f>
        <v>-36.684130805808</v>
      </c>
      <c r="D177" s="0" t="n">
        <f aca="false">I$15+(E177-1)*L$15</f>
        <v>12.7975245888708</v>
      </c>
      <c r="E177" s="0" t="n">
        <v>175</v>
      </c>
    </row>
    <row r="178" customFormat="false" ht="15" hidden="false" customHeight="false" outlineLevel="0" collapsed="false">
      <c r="A178" s="0" t="n">
        <f aca="false">H$15*(COS(D178)+D178*SIN(D178))</f>
        <v>14.4461543983136</v>
      </c>
      <c r="B178" s="0" t="n">
        <f aca="false">H$15*(SIN(D178)-D178*COS(D178))</f>
        <v>-35.9345159866155</v>
      </c>
      <c r="D178" s="0" t="n">
        <f aca="false">I$15+(E178-1)*L$15</f>
        <v>12.8710735807609</v>
      </c>
      <c r="E178" s="0" t="n">
        <v>176</v>
      </c>
    </row>
    <row r="179" customFormat="false" ht="15" hidden="false" customHeight="false" outlineLevel="0" collapsed="false">
      <c r="A179" s="0" t="n">
        <f aca="false">H$15*(COS(D179)+D179*SIN(D179))</f>
        <v>17.1291485243514</v>
      </c>
      <c r="B179" s="0" t="n">
        <f aca="false">H$15*(SIN(D179)-D179*COS(D179))</f>
        <v>-34.9808740995156</v>
      </c>
      <c r="D179" s="0" t="n">
        <f aca="false">I$15+(E179-1)*L$15</f>
        <v>12.9446225726509</v>
      </c>
      <c r="E179" s="0" t="n">
        <v>177</v>
      </c>
    </row>
    <row r="180" customFormat="false" ht="15" hidden="false" customHeight="false" outlineLevel="0" collapsed="false">
      <c r="A180" s="0" t="n">
        <f aca="false">H$15*(COS(D180)+D180*SIN(D180))</f>
        <v>19.7496602929559</v>
      </c>
      <c r="B180" s="0" t="n">
        <f aca="false">H$15*(SIN(D180)-D180*COS(D180))</f>
        <v>-33.826114708421</v>
      </c>
      <c r="D180" s="0" t="n">
        <f aca="false">I$15+(E180-1)*L$15</f>
        <v>13.018171564541</v>
      </c>
      <c r="E180" s="0" t="n">
        <v>178</v>
      </c>
    </row>
    <row r="181" customFormat="false" ht="15" hidden="false" customHeight="false" outlineLevel="0" collapsed="false">
      <c r="A181" s="0" t="n">
        <f aca="false">H$15*(COS(D181)+D181*SIN(D181))</f>
        <v>22.2925591025952</v>
      </c>
      <c r="B181" s="0" t="n">
        <f aca="false">H$15*(SIN(D181)-D181*COS(D181))</f>
        <v>-32.4742995737616</v>
      </c>
      <c r="D181" s="0" t="n">
        <f aca="false">I$15+(E181-1)*L$15</f>
        <v>13.091720556431</v>
      </c>
      <c r="E181" s="0" t="n">
        <v>179</v>
      </c>
    </row>
    <row r="182" customFormat="false" ht="15" hidden="false" customHeight="false" outlineLevel="0" collapsed="false">
      <c r="A182" s="0" t="n">
        <f aca="false">H$15*(COS(D182)+D182*SIN(D182))</f>
        <v>24.742976263198</v>
      </c>
      <c r="B182" s="0" t="n">
        <f aca="false">H$15*(SIN(D182)-D182*COS(D182))</f>
        <v>-30.9306324888189</v>
      </c>
      <c r="D182" s="0" t="n">
        <f aca="false">I$15+(E182-1)*L$15</f>
        <v>13.1652695483211</v>
      </c>
      <c r="E182" s="0" t="n">
        <v>180</v>
      </c>
    </row>
    <row r="183" customFormat="false" ht="15" hidden="false" customHeight="false" outlineLevel="0" collapsed="false">
      <c r="A183" s="0" t="n">
        <f aca="false">H$15*(COS(D183)+D183*SIN(D183))</f>
        <v>27.0863914429076</v>
      </c>
      <c r="B183" s="0" t="n">
        <f aca="false">H$15*(SIN(D183)-D183*COS(D183))</f>
        <v>-29.2014425271652</v>
      </c>
      <c r="D183" s="0" t="n">
        <f aca="false">I$15+(E183-1)*L$15</f>
        <v>13.2388185402112</v>
      </c>
      <c r="E183" s="0" t="n">
        <v>181</v>
      </c>
    </row>
    <row r="184" customFormat="false" ht="15" hidden="false" customHeight="false" outlineLevel="0" collapsed="false">
      <c r="A184" s="0" t="n">
        <f aca="false">H$15*(COS(D184)+D184*SIN(D184))</f>
        <v>29.3087180514551</v>
      </c>
      <c r="B184" s="0" t="n">
        <f aca="false">H$15*(SIN(D184)-D184*COS(D184))</f>
        <v>-27.2941607302367</v>
      </c>
      <c r="D184" s="0" t="n">
        <f aca="false">I$15+(E184-1)*L$15</f>
        <v>13.3123675321012</v>
      </c>
      <c r="E184" s="0" t="n">
        <v>182</v>
      </c>
    </row>
    <row r="185" customFormat="false" ht="15" hidden="false" customHeight="false" outlineLevel="0" collapsed="false">
      <c r="A185" s="0" t="n">
        <f aca="false">H$15*(COS(D185)+D185*SIN(D185))</f>
        <v>31.3963870613289</v>
      </c>
      <c r="B185" s="0" t="n">
        <f aca="false">H$15*(SIN(D185)-D185*COS(D185))</f>
        <v>-25.217290302104</v>
      </c>
      <c r="D185" s="0" t="n">
        <f aca="false">I$15+(E185-1)*L$15</f>
        <v>13.3859165239913</v>
      </c>
      <c r="E185" s="0" t="n">
        <v>183</v>
      </c>
    </row>
    <row r="186" customFormat="false" ht="15" hidden="false" customHeight="false" outlineLevel="0" collapsed="false">
      <c r="A186" s="0" t="n">
        <f aca="false">H$15*(COS(D186)+D186*SIN(D186))</f>
        <v>33.3364287721275</v>
      </c>
      <c r="B186" s="0" t="n">
        <f aca="false">H$15*(SIN(D186)-D186*COS(D186))</f>
        <v>-22.9803704165025</v>
      </c>
      <c r="D186" s="0" t="n">
        <f aca="false">I$15+(E186-1)*L$15</f>
        <v>13.4594655158814</v>
      </c>
      <c r="E186" s="0" t="n">
        <v>184</v>
      </c>
    </row>
    <row r="187" customFormat="false" ht="15" hidden="false" customHeight="false" outlineLevel="0" collapsed="false">
      <c r="A187" s="0" t="n">
        <f aca="false">H$15*(COS(D187)+D187*SIN(D187))</f>
        <v>35.1165520305954</v>
      </c>
      <c r="B187" s="0" t="n">
        <f aca="false">H$15*(SIN(D187)-D187*COS(D187))</f>
        <v>-20.5939337789178</v>
      </c>
      <c r="D187" s="0" t="n">
        <f aca="false">I$15+(E187-1)*L$15</f>
        <v>13.5330145077714</v>
      </c>
      <c r="E187" s="0" t="n">
        <v>185</v>
      </c>
    </row>
    <row r="188" customFormat="false" ht="15" hidden="false" customHeight="false" outlineLevel="0" collapsed="false">
      <c r="A188" s="0" t="n">
        <f aca="false">H$15*(COS(D188)+D188*SIN(D188))</f>
        <v>36.7252204288345</v>
      </c>
      <c r="B188" s="0" t="n">
        <f aca="false">H$15*(SIN(D188)-D188*COS(D188))</f>
        <v>-18.0694581237623</v>
      </c>
      <c r="D188" s="0" t="n">
        <f aca="false">I$15+(E188-1)*L$15</f>
        <v>13.6065634996615</v>
      </c>
      <c r="E188" s="0" t="n">
        <v>186</v>
      </c>
    </row>
    <row r="189" customFormat="false" ht="15" hidden="false" customHeight="false" outlineLevel="0" collapsed="false">
      <c r="A189" s="0" t="n">
        <f aca="false">H$15*(COS(D189)+D189*SIN(D189))</f>
        <v>38.1517250160212</v>
      </c>
      <c r="B189" s="0" t="n">
        <f aca="false">H$15*(SIN(D189)-D189*COS(D189))</f>
        <v>-15.4193118632267</v>
      </c>
      <c r="D189" s="0" t="n">
        <f aca="false">I$15+(E189-1)*L$15</f>
        <v>13.6801124915515</v>
      </c>
      <c r="E189" s="0" t="n">
        <v>187</v>
      </c>
    </row>
    <row r="190" customFormat="false" ht="15" hidden="false" customHeight="false" outlineLevel="0" collapsed="false">
      <c r="A190" s="0" t="n">
        <f aca="false">H$15*(COS(D190)+D190*SIN(D190))</f>
        <v>39.3862530746017</v>
      </c>
      <c r="B190" s="0" t="n">
        <f aca="false">H$15*(SIN(D190)-D190*COS(D190))</f>
        <v>-12.6566941399947</v>
      </c>
      <c r="D190" s="0" t="n">
        <f aca="false">I$15+(E190-1)*L$15</f>
        <v>13.7536614834416</v>
      </c>
      <c r="E190" s="0" t="n">
        <v>188</v>
      </c>
    </row>
    <row r="191" customFormat="false" ht="15" hidden="false" customHeight="false" outlineLevel="0" collapsed="false">
      <c r="A191" s="0" t="n">
        <f aca="false">H$15*(COS(D191)+D191*SIN(D191))</f>
        <v>40.4199525302992</v>
      </c>
      <c r="B191" s="0" t="n">
        <f aca="false">H$15*(SIN(D191)-D191*COS(D191))</f>
        <v>-9.79556957049751</v>
      </c>
      <c r="D191" s="0" t="n">
        <f aca="false">I$15+(E191-1)*L$15</f>
        <v>13.8272104753317</v>
      </c>
      <c r="E191" s="0" t="n">
        <v>189</v>
      </c>
    </row>
    <row r="192" customFormat="false" ht="15" hidden="false" customHeight="false" outlineLevel="0" collapsed="false">
      <c r="A192" s="0" t="n">
        <f aca="false">H$15*(COS(D192)+D192*SIN(D192))</f>
        <v>41.2449915862869</v>
      </c>
      <c r="B192" s="0" t="n">
        <f aca="false">H$15*(SIN(D192)-D192*COS(D192))</f>
        <v>-6.85059799850426</v>
      </c>
      <c r="D192" s="0" t="n">
        <f aca="false">I$15+(E192-1)*L$15</f>
        <v>13.9007594672217</v>
      </c>
      <c r="E192" s="0" t="n">
        <v>190</v>
      </c>
    </row>
    <row r="193" customFormat="false" ht="15" hidden="false" customHeight="false" outlineLevel="0" collapsed="false">
      <c r="A193" s="0" t="n">
        <f aca="false">H$15*(COS(D193)+D193*SIN(D193))</f>
        <v>41.8546131954367</v>
      </c>
      <c r="B193" s="0" t="n">
        <f aca="false">H$15*(SIN(D193)-D193*COS(D193))</f>
        <v>-3.83705961043192</v>
      </c>
      <c r="D193" s="0" t="n">
        <f aca="false">I$15+(E193-1)*L$15</f>
        <v>13.9743084591118</v>
      </c>
      <c r="E193" s="0" t="n">
        <v>191</v>
      </c>
    </row>
    <row r="194" customFormat="false" ht="15" hidden="false" customHeight="false" outlineLevel="0" collapsed="false">
      <c r="A194" s="0" t="n">
        <f aca="false">H$15*(COS(D194)+D194*SIN(D194))</f>
        <v>42.2431840105482</v>
      </c>
      <c r="B194" s="0" t="n">
        <f aca="false">H$15*(SIN(D194)-D194*COS(D194))</f>
        <v>-0.770775793585054</v>
      </c>
      <c r="D194" s="0" t="n">
        <f aca="false">I$15+(E194-1)*L$15</f>
        <v>14.0478574510019</v>
      </c>
      <c r="E194" s="0" t="n">
        <v>192</v>
      </c>
    </row>
    <row r="195" customFormat="false" ht="15" hidden="false" customHeight="false" outlineLevel="0" collapsed="false">
      <c r="A195" s="0" t="n">
        <f aca="false">H$15*(COS(D195)+D195*SIN(D195))</f>
        <v>42.4062374807581</v>
      </c>
      <c r="B195" s="0" t="n">
        <f aca="false">H$15*(SIN(D195)-D195*COS(D195))</f>
        <v>2.33197385356058</v>
      </c>
      <c r="D195" s="0" t="n">
        <f aca="false">I$15+(E195-1)*L$15</f>
        <v>14.1214064428919</v>
      </c>
      <c r="E195" s="0" t="n">
        <v>193</v>
      </c>
    </row>
    <row r="196" customFormat="false" ht="15" hidden="false" customHeight="false" outlineLevel="0" collapsed="false">
      <c r="A196" s="0" t="n">
        <f aca="false">H$15*(COS(D196)+D196*SIN(D196))</f>
        <v>42.3405107927769</v>
      </c>
      <c r="B196" s="0" t="n">
        <f aca="false">H$15*(SIN(D196)-D196*COS(D196))</f>
        <v>5.45453792412883</v>
      </c>
      <c r="D196" s="0" t="n">
        <f aca="false">I$15+(E196-1)*L$15</f>
        <v>14.194955434782</v>
      </c>
      <c r="E196" s="0" t="n">
        <v>194</v>
      </c>
    </row>
    <row r="197" customFormat="false" ht="15" hidden="false" customHeight="false" outlineLevel="0" collapsed="false">
      <c r="A197" s="0" t="n">
        <f aca="false">H$15*(COS(D197)+D197*SIN(D197))</f>
        <v>42.043975388055</v>
      </c>
      <c r="B197" s="0" t="n">
        <f aca="false">H$15*(SIN(D197)-D197*COS(D197))</f>
        <v>8.57998256025375</v>
      </c>
      <c r="D197" s="0" t="n">
        <f aca="false">I$15+(E197-1)*L$15</f>
        <v>14.268504426672</v>
      </c>
      <c r="E197" s="0" t="n">
        <v>195</v>
      </c>
    </row>
    <row r="198" customFormat="false" ht="15" hidden="false" customHeight="false" outlineLevel="0" collapsed="false">
      <c r="A198" s="0" t="n">
        <f aca="false">H$15*(COS(D198)+D198*SIN(D198))</f>
        <v>41.5158608212541</v>
      </c>
      <c r="B198" s="0" t="n">
        <f aca="false">H$15*(SIN(D198)-D198*COS(D198))</f>
        <v>11.6911832856326</v>
      </c>
      <c r="D198" s="0" t="n">
        <f aca="false">I$15+(E198-1)*L$15</f>
        <v>14.3420534185621</v>
      </c>
      <c r="E198" s="0" t="n">
        <v>196</v>
      </c>
    </row>
    <row r="199" customFormat="false" ht="15" hidden="false" customHeight="false" outlineLevel="0" collapsed="false">
      <c r="A199" s="0" t="n">
        <f aca="false">H$15*(COS(D199)+D199*SIN(D199))</f>
        <v>40.7566717613246</v>
      </c>
      <c r="B199" s="0" t="n">
        <f aca="false">H$15*(SIN(D199)-D199*COS(D199))</f>
        <v>14.7709188152176</v>
      </c>
      <c r="D199" s="0" t="n">
        <f aca="false">I$15+(E199-1)*L$15</f>
        <v>14.4156024104522</v>
      </c>
      <c r="E199" s="0" t="n">
        <v>197</v>
      </c>
    </row>
    <row r="200" customFormat="false" ht="15" hidden="false" customHeight="false" outlineLevel="0" collapsed="false">
      <c r="A200" s="0" t="n">
        <f aca="false">H$15*(COS(D200)+D200*SIN(D200))</f>
        <v>39.7681979738636</v>
      </c>
      <c r="B200" s="0" t="n">
        <f aca="false">H$15*(SIN(D200)-D200*COS(D200))</f>
        <v>17.8019663282334</v>
      </c>
      <c r="D200" s="0" t="n">
        <f aca="false">I$15+(E200-1)*L$15</f>
        <v>14.4891514023422</v>
      </c>
      <c r="E200" s="0" t="n">
        <v>198</v>
      </c>
    </row>
    <row r="201" customFormat="false" ht="15" hidden="false" customHeight="false" outlineLevel="0" collapsed="false">
      <c r="A201" s="0" t="n">
        <f aca="false">H$15*(COS(D201)+D201*SIN(D201))</f>
        <v>38.553517162049</v>
      </c>
      <c r="B201" s="0" t="n">
        <f aca="false">H$15*(SIN(D201)-D201*COS(D201))</f>
        <v>20.7671976777116</v>
      </c>
      <c r="D201" s="0" t="n">
        <f aca="false">I$15+(E201-1)*L$15</f>
        <v>14.5627003942323</v>
      </c>
      <c r="E201" s="0" t="n">
        <v>199</v>
      </c>
    </row>
    <row r="202" customFormat="false" ht="15" hidden="false" customHeight="false" outlineLevel="0" collapsed="false">
      <c r="A202" s="0" t="n">
        <f aca="false">H$15*(COS(D202)+D202*SIN(D202))</f>
        <v>37.1169905831039</v>
      </c>
      <c r="B202" s="0" t="n">
        <f aca="false">H$15*(SIN(D202)-D202*COS(D202))</f>
        <v>23.6496759996554</v>
      </c>
      <c r="D202" s="0" t="n">
        <f aca="false">I$15+(E202-1)*L$15</f>
        <v>14.6362493861223</v>
      </c>
      <c r="E202" s="0" t="n">
        <v>200</v>
      </c>
    </row>
    <row r="203" customFormat="false" ht="15" hidden="false" customHeight="false" outlineLevel="0" collapsed="false">
      <c r="A203" s="0" t="n">
        <f aca="false">H$15*(COS(D203)+D203*SIN(D203))</f>
        <v>35.4642513977132</v>
      </c>
      <c r="B203" s="0" t="n">
        <f aca="false">H$15*(SIN(D203)-D203*COS(D203))</f>
        <v>26.4327521778529</v>
      </c>
      <c r="D203" s="0" t="n">
        <f aca="false">I$15+(E203-1)*L$15</f>
        <v>14.7097983780124</v>
      </c>
      <c r="E203" s="0" t="n">
        <v>201</v>
      </c>
    </row>
    <row r="204" customFormat="false" ht="15" hidden="false" customHeight="false" outlineLevel="0" collapsed="false">
      <c r="A204" s="0" t="n">
        <f aca="false">H$15*(COS(D204)+D204*SIN(D204))</f>
        <v>33.6021857508802</v>
      </c>
      <c r="B204" s="0" t="n">
        <f aca="false">H$15*(SIN(D204)-D204*COS(D204))</f>
        <v>29.1001606163293</v>
      </c>
      <c r="D204" s="0" t="n">
        <f aca="false">I$15+(E204-1)*L$15</f>
        <v>14.7833473699025</v>
      </c>
      <c r="E204" s="0" t="n">
        <v>202</v>
      </c>
    </row>
    <row r="205" customFormat="false" ht="15" hidden="false" customHeight="false" outlineLevel="0" collapsed="false">
      <c r="A205" s="0" t="n">
        <f aca="false">H$15*(COS(D205)+D205*SIN(D205))</f>
        <v>31.5389066241231</v>
      </c>
      <c r="B205" s="0" t="n">
        <f aca="false">H$15*(SIN(D205)-D205*COS(D205))</f>
        <v>31.6361137705035</v>
      </c>
      <c r="D205" s="0" t="n">
        <f aca="false">I$15+(E205-1)*L$15</f>
        <v>14.8568963617925</v>
      </c>
      <c r="E205" s="0" t="n">
        <v>203</v>
      </c>
    </row>
    <row r="206" customFormat="false" ht="15" hidden="false" customHeight="false" outlineLevel="0" collapsed="false">
      <c r="A206" s="0" t="n">
        <f aca="false">H$15*(COS(D206)+D206*SIN(D206))</f>
        <v>29.2837205404538</v>
      </c>
      <c r="B206" s="0" t="n">
        <f aca="false">H$15*(SIN(D206)-D206*COS(D206))</f>
        <v>34.0253948903216</v>
      </c>
      <c r="D206" s="0" t="n">
        <f aca="false">I$15+(E206-1)*L$15</f>
        <v>14.9304453536826</v>
      </c>
      <c r="E206" s="0" t="n">
        <v>204</v>
      </c>
    </row>
    <row r="207" customFormat="false" ht="15" hidden="false" customHeight="false" outlineLevel="0" collapsed="false">
      <c r="A207" s="0" t="n">
        <f aca="false">H$15*(COS(D207)+D207*SIN(D207))</f>
        <v>26.847087245002</v>
      </c>
      <c r="B207" s="0" t="n">
        <f aca="false">H$15*(SIN(D207)-D207*COS(D207))</f>
        <v>36.2534484340047</v>
      </c>
      <c r="D207" s="0" t="n">
        <f aca="false">I$15+(E207-1)*L$15</f>
        <v>15.0039943455727</v>
      </c>
      <c r="E207" s="0" t="n">
        <v>205</v>
      </c>
    </row>
    <row r="208" customFormat="false" ht="15" hidden="false" customHeight="false" outlineLevel="0" collapsed="false">
      <c r="A208" s="0" t="n">
        <f aca="false">H$15*(COS(D208)+D208*SIN(D208))</f>
        <v>24.2405725252161</v>
      </c>
      <c r="B208" s="0" t="n">
        <f aca="false">H$15*(SIN(D208)-D208*COS(D208))</f>
        <v>38.3064676195461</v>
      </c>
      <c r="D208" s="0" t="n">
        <f aca="false">I$15+(E208-1)*L$15</f>
        <v>15.0775433374627</v>
      </c>
      <c r="E208" s="0" t="n">
        <v>206</v>
      </c>
    </row>
    <row r="209" customFormat="false" ht="15" hidden="false" customHeight="false" outlineLevel="0" collapsed="false">
      <c r="A209" s="0" t="n">
        <f aca="false">H$15*(COS(D209)+D209*SIN(D209))</f>
        <v>21.4767943750453</v>
      </c>
      <c r="B209" s="0" t="n">
        <f aca="false">H$15*(SIN(D209)-D209*COS(D209))</f>
        <v>40.1714785927177</v>
      </c>
      <c r="D209" s="0" t="n">
        <f aca="false">I$15+(E209-1)*L$15</f>
        <v>15.1510923293528</v>
      </c>
      <c r="E209" s="0" t="n">
        <v>207</v>
      </c>
    </row>
    <row r="210" customFormat="false" ht="15" hidden="false" customHeight="false" outlineLevel="0" collapsed="false">
      <c r="A210" s="0" t="n">
        <f aca="false">H$15*(COS(D210)+D210*SIN(D210))</f>
        <v>18.5693627471502</v>
      </c>
      <c r="B210" s="0" t="n">
        <f aca="false">H$15*(SIN(D210)-D210*COS(D210))</f>
        <v>41.8364207050413</v>
      </c>
      <c r="D210" s="0" t="n">
        <f aca="false">I$15+(E210-1)*L$15</f>
        <v>15.2246413212428</v>
      </c>
      <c r="E210" s="0" t="n">
        <v>208</v>
      </c>
    </row>
    <row r="211" customFormat="false" ht="15" hidden="false" customHeight="false" outlineLevel="0" collapsed="false">
      <c r="A211" s="0" t="n">
        <f aca="false">H$15*(COS(D211)+D211*SIN(D211))</f>
        <v>15.5328131757657</v>
      </c>
      <c r="B211" s="0" t="n">
        <f aca="false">H$15*(SIN(D211)-D211*COS(D211))</f>
        <v>43.290222412899</v>
      </c>
      <c r="D211" s="0" t="n">
        <f aca="false">I$15+(E211-1)*L$15</f>
        <v>15.2981903131329</v>
      </c>
      <c r="E211" s="0" t="n">
        <v>209</v>
      </c>
    </row>
    <row r="212" customFormat="false" ht="15" hidden="false" customHeight="false" outlineLevel="0" collapsed="false">
      <c r="A212" s="0" t="n">
        <f aca="false">H$15*(COS(D212)+D212*SIN(D212))</f>
        <v>12.3825345901226</v>
      </c>
      <c r="B212" s="0" t="n">
        <f aca="false">H$15*(SIN(D212)-D212*COS(D212))</f>
        <v>44.5228723296095</v>
      </c>
      <c r="D212" s="0" t="n">
        <f aca="false">I$15+(E212-1)*L$15</f>
        <v>15.371739305023</v>
      </c>
      <c r="E212" s="0" t="n">
        <v>210</v>
      </c>
    </row>
    <row r="213" customFormat="false" ht="15" hidden="false" customHeight="false" outlineLevel="0" collapsed="false">
      <c r="A213" s="0" t="n">
        <f aca="false">H$15*(COS(D213)+D213*SIN(D213))</f>
        <v>9.13469167409746</v>
      </c>
      <c r="B213" s="0" t="n">
        <f aca="false">H$15*(SIN(D213)-D213*COS(D213))</f>
        <v>45.5254849857967</v>
      </c>
      <c r="D213" s="0" t="n">
        <f aca="false">I$15+(E213-1)*L$15</f>
        <v>15.445288296913</v>
      </c>
      <c r="E213" s="0" t="n">
        <v>211</v>
      </c>
    </row>
    <row r="214" customFormat="false" ht="15" hidden="false" customHeight="false" outlineLevel="0" collapsed="false">
      <c r="A214" s="0" t="n">
        <f aca="false">H$15*(COS(D214)+D214*SIN(D214))</f>
        <v>5.806142161788</v>
      </c>
      <c r="B214" s="0" t="n">
        <f aca="false">H$15*(SIN(D214)-D214*COS(D214))</f>
        <v>46.2903608796066</v>
      </c>
      <c r="D214" s="0" t="n">
        <f aca="false">I$15+(E214-1)*L$15</f>
        <v>15.5188372888031</v>
      </c>
      <c r="E214" s="0" t="n">
        <v>212</v>
      </c>
    </row>
    <row r="215" customFormat="false" ht="15" hidden="false" customHeight="false" outlineLevel="0" collapsed="false">
      <c r="A215" s="0" t="n">
        <f aca="false">H$15*(COS(D215)+D215*SIN(D215))</f>
        <v>2.41434949079525</v>
      </c>
      <c r="B215" s="0" t="n">
        <f aca="false">H$15*(SIN(D215)-D215*COS(D215))</f>
        <v>46.8110404271624</v>
      </c>
      <c r="D215" s="0" t="n">
        <f aca="false">I$15+(E215-1)*L$15</f>
        <v>15.5923862806932</v>
      </c>
      <c r="E215" s="0" t="n">
        <v>213</v>
      </c>
    </row>
    <row r="216" customFormat="false" ht="15" hidden="false" customHeight="false" outlineLevel="0" collapsed="false">
      <c r="A216" s="0" t="n">
        <f aca="false">H$15*(COS(D216)+D216*SIN(D216))</f>
        <v>-1.02270873506859</v>
      </c>
      <c r="B216" s="0" t="n">
        <f aca="false">H$15*(SIN(D216)-D216*COS(D216))</f>
        <v>47.082351454936</v>
      </c>
      <c r="D216" s="0" t="n">
        <f aca="false">I$15+(E216-1)*L$15</f>
        <v>15.6659352725832</v>
      </c>
      <c r="E216" s="0" t="n">
        <v>214</v>
      </c>
    </row>
    <row r="217" customFormat="false" ht="15" hidden="false" customHeight="false" outlineLevel="0" collapsed="false">
      <c r="A217" s="0" t="n">
        <f aca="false">H$15*(COS(D217)+D217*SIN(D217))</f>
        <v>-4.486635994316</v>
      </c>
      <c r="B217" s="0" t="n">
        <f aca="false">H$15*(SIN(D217)-D217*COS(D217))</f>
        <v>47.1004499093047</v>
      </c>
      <c r="D217" s="0" t="n">
        <f aca="false">I$15+(E217-1)*L$15</f>
        <v>15.7394842644733</v>
      </c>
      <c r="E217" s="0" t="n">
        <v>215</v>
      </c>
    </row>
    <row r="218" customFormat="false" ht="15" hidden="false" customHeight="false" outlineLevel="0" collapsed="false">
      <c r="A218" s="0" t="n">
        <f aca="false">H$15*(COS(D218)+D218*SIN(D218))</f>
        <v>-7.95871530313354</v>
      </c>
      <c r="B218" s="0" t="n">
        <f aca="false">H$15*(SIN(D218)-D218*COS(D218))</f>
        <v>46.8628534942693</v>
      </c>
      <c r="D218" s="0" t="n">
        <f aca="false">I$15+(E218-1)*L$15</f>
        <v>15.8130332563633</v>
      </c>
      <c r="E218" s="0" t="n">
        <v>216</v>
      </c>
    </row>
    <row r="219" customFormat="false" ht="15" hidden="false" customHeight="false" outlineLevel="0" collapsed="false">
      <c r="A219" s="0" t="n">
        <f aca="false">H$15*(COS(D219)+D219*SIN(D219))</f>
        <v>-11.4200103506829</v>
      </c>
      <c r="B219" s="0" t="n">
        <f aca="false">H$15*(SIN(D219)-D219*COS(D219))</f>
        <v>46.3684679859598</v>
      </c>
      <c r="D219" s="0" t="n">
        <f aca="false">I$15+(E219-1)*L$15</f>
        <v>15.8865822482534</v>
      </c>
      <c r="E219" s="0" t="n">
        <v>217</v>
      </c>
    </row>
    <row r="220" customFormat="false" ht="15" hidden="false" customHeight="false" outlineLevel="0" collapsed="false">
      <c r="A220" s="0" t="n">
        <f aca="false">H$15*(COS(D220)+D220*SIN(D220))</f>
        <v>-14.8514687678797</v>
      </c>
      <c r="B220" s="0" t="n">
        <f aca="false">H$15*(SIN(D220)-D220*COS(D220))</f>
        <v>45.6176060119349</v>
      </c>
      <c r="D220" s="0" t="n">
        <f aca="false">I$15+(E220-1)*L$15</f>
        <v>15.9601312401435</v>
      </c>
      <c r="E220" s="0" t="n">
        <v>218</v>
      </c>
    </row>
    <row r="221" customFormat="false" ht="15" hidden="false" customHeight="false" outlineLevel="0" collapsed="false">
      <c r="A221" s="0" t="n">
        <f aca="false">H$15*(COS(D221)+D221*SIN(D221))</f>
        <v>-18.2340269665163</v>
      </c>
      <c r="B221" s="0" t="n">
        <f aca="false">H$15*(SIN(D221)-D221*COS(D221))</f>
        <v>44.6119981241849</v>
      </c>
      <c r="D221" s="0" t="n">
        <f aca="false">I$15+(E221-1)*L$15</f>
        <v>16.0336802320335</v>
      </c>
      <c r="E221" s="0" t="n">
        <v>219</v>
      </c>
    </row>
    <row r="222" customFormat="false" ht="15" hidden="false" customHeight="false" outlineLevel="0" collapsed="false">
      <c r="A222" s="0" t="n">
        <f aca="false">H$15*(COS(D222)+D222*SIN(D222))</f>
        <v>-21.5487159720077</v>
      </c>
      <c r="B222" s="0" t="n">
        <f aca="false">H$15*(SIN(D222)-D222*COS(D222))</f>
        <v>43.3547960369543</v>
      </c>
      <c r="D222" s="0" t="n">
        <f aca="false">I$15+(E222-1)*L$15</f>
        <v>16.1072292239236</v>
      </c>
      <c r="E222" s="0" t="n">
        <v>220</v>
      </c>
    </row>
    <row r="223" customFormat="false" ht="15" hidden="false" customHeight="false" outlineLevel="0" collapsed="false">
      <c r="A223" s="0" t="n">
        <f aca="false">H$15*(COS(D223)+D223*SIN(D223))</f>
        <v>-24.7767676626195</v>
      </c>
      <c r="B223" s="0" t="n">
        <f aca="false">H$15*(SIN(D223)-D223*COS(D223))</f>
        <v>41.8505679437773</v>
      </c>
      <c r="D223" s="0" t="n">
        <f aca="false">I$15+(E223-1)*L$15</f>
        <v>16.1807782158137</v>
      </c>
      <c r="E223" s="0" t="n">
        <v>221</v>
      </c>
    </row>
    <row r="224" customFormat="false" ht="15" hidden="false" customHeight="false" outlineLevel="0" collapsed="false">
      <c r="A224" s="0" t="n">
        <f aca="false">H$15*(COS(D224)+D224*SIN(D224))</f>
        <v>-27.8997208208808</v>
      </c>
      <c r="B224" s="0" t="n">
        <f aca="false">H$15*(SIN(D224)-D224*COS(D224))</f>
        <v>40.1052858722237</v>
      </c>
      <c r="D224" s="0" t="n">
        <f aca="false">I$15+(E224-1)*L$15</f>
        <v>16.2543272077037</v>
      </c>
      <c r="E224" s="0" t="n">
        <v>222</v>
      </c>
    </row>
    <row r="225" customFormat="false" ht="15" hidden="false" customHeight="false" outlineLevel="0" collapsed="false">
      <c r="A225" s="0" t="n">
        <f aca="false">H$15*(COS(D225)+D225*SIN(D225))</f>
        <v>-30.8995263990347</v>
      </c>
      <c r="B225" s="0" t="n">
        <f aca="false">H$15*(SIN(D225)-D225*COS(D225))</f>
        <v>38.1263050795472</v>
      </c>
      <c r="D225" s="0" t="n">
        <f aca="false">I$15+(E225-1)*L$15</f>
        <v>16.3278761995938</v>
      </c>
      <c r="E225" s="0" t="n">
        <v>223</v>
      </c>
    </row>
    <row r="226" customFormat="false" ht="15" hidden="false" customHeight="false" outlineLevel="0" collapsed="false">
      <c r="A226" s="0" t="n">
        <f aca="false">H$15*(COS(D226)+D226*SIN(D226))</f>
        <v>-33.7586513999168</v>
      </c>
      <c r="B226" s="0" t="n">
        <f aca="false">H$15*(SIN(D226)-D226*COS(D226))</f>
        <v>35.9223355374544</v>
      </c>
      <c r="D226" s="0" t="n">
        <f aca="false">I$15+(E226-1)*L$15</f>
        <v>16.4014251914838</v>
      </c>
      <c r="E226" s="0" t="n">
        <v>224</v>
      </c>
    </row>
    <row r="227" customFormat="false" ht="15" hidden="false" customHeight="false" outlineLevel="0" collapsed="false">
      <c r="A227" s="0" t="n">
        <f aca="false">H$15*(COS(D227)+D227*SIN(D227))</f>
        <v>-36.460180777566</v>
      </c>
      <c r="B227" s="0" t="n">
        <f aca="false">H$15*(SIN(D227)-D227*COS(D227))</f>
        <v>33.5034055993228</v>
      </c>
      <c r="D227" s="0" t="n">
        <f aca="false">I$15+(E227-1)*L$15</f>
        <v>16.4749741833739</v>
      </c>
      <c r="E227" s="0" t="n">
        <v>225</v>
      </c>
    </row>
    <row r="228" customFormat="false" ht="15" hidden="false" customHeight="false" outlineLevel="0" collapsed="false">
      <c r="A228" s="0" t="n">
        <f aca="false">H$15*(COS(D228)+D228*SIN(D228))</f>
        <v>-38.9879167682027</v>
      </c>
      <c r="B228" s="0" t="n">
        <f aca="false">H$15*(SIN(D228)-D228*COS(D228))</f>
        <v>30.8808179881288</v>
      </c>
      <c r="D228" s="0" t="n">
        <f aca="false">I$15+(E228-1)*L$15</f>
        <v>16.548523175264</v>
      </c>
      <c r="E228" s="0" t="n">
        <v>226</v>
      </c>
    </row>
    <row r="229" customFormat="false" ht="15" hidden="false" customHeight="false" outlineLevel="0" collapsed="false">
      <c r="A229" s="0" t="n">
        <f aca="false">H$15*(COS(D229)+D229*SIN(D229))</f>
        <v>-41.3264750719339</v>
      </c>
      <c r="B229" s="0" t="n">
        <f aca="false">H$15*(SIN(D229)-D229*COS(D229))</f>
        <v>28.0670982878443</v>
      </c>
      <c r="D229" s="0" t="n">
        <f aca="false">I$15+(E229-1)*L$15</f>
        <v>16.622072167154</v>
      </c>
      <c r="E229" s="0" t="n">
        <v>227</v>
      </c>
    </row>
    <row r="230" customFormat="false" ht="15" hidden="false" customHeight="false" outlineLevel="0" collapsed="false">
      <c r="A230" s="0" t="n">
        <f aca="false">H$15*(COS(D230)+D230*SIN(D230))</f>
        <v>-43.4613773186249</v>
      </c>
      <c r="B230" s="0" t="n">
        <f aca="false">H$15*(SIN(D230)-D230*COS(D230))</f>
        <v>25.0759361648774</v>
      </c>
      <c r="D230" s="0" t="n">
        <f aca="false">I$15+(E230-1)*L$15</f>
        <v>16.6956211590441</v>
      </c>
      <c r="E230" s="0" t="n">
        <v>228</v>
      </c>
    </row>
    <row r="231" customFormat="false" ht="15" hidden="false" customHeight="false" outlineLevel="0" collapsed="false">
      <c r="A231" s="0" t="n">
        <f aca="false">H$15*(COS(D231)+D231*SIN(D231))</f>
        <v>-45.3791392677837</v>
      </c>
      <c r="B231" s="0" t="n">
        <f aca="false">H$15*(SIN(D231)-D231*COS(D231))</f>
        <v>21.9221195889887</v>
      </c>
      <c r="D231" s="0" t="n">
        <f aca="false">I$15+(E231-1)*L$15</f>
        <v>16.7691701509341</v>
      </c>
      <c r="E231" s="0" t="n">
        <v>229</v>
      </c>
    </row>
    <row r="232" customFormat="false" ht="15" hidden="false" customHeight="false" outlineLevel="0" collapsed="false">
      <c r="A232" s="0" t="n">
        <f aca="false">H$15*(COS(D232)+D232*SIN(D232))</f>
        <v>-47.067354211947</v>
      </c>
      <c r="B232" s="0" t="n">
        <f aca="false">H$15*(SIN(D232)-D232*COS(D232))</f>
        <v>18.621462364799</v>
      </c>
      <c r="D232" s="0" t="n">
        <f aca="false">I$15+(E232-1)*L$15</f>
        <v>16.8427191428242</v>
      </c>
      <c r="E232" s="0" t="n">
        <v>230</v>
      </c>
    </row>
    <row r="233" customFormat="false" ht="15" hidden="false" customHeight="false" outlineLevel="0" collapsed="false">
      <c r="A233" s="0" t="n">
        <f aca="false">H$15*(COS(D233)+D233*SIN(D233))</f>
        <v>-48.5147710758663</v>
      </c>
      <c r="B233" s="0" t="n">
        <f aca="false">H$15*(SIN(D233)-D233*COS(D233))</f>
        <v>15.1907253252185</v>
      </c>
      <c r="D233" s="0" t="n">
        <f aca="false">I$15+(E233-1)*L$15</f>
        <v>16.9162681347143</v>
      </c>
      <c r="E233" s="0" t="n">
        <v>231</v>
      </c>
    </row>
    <row r="234" customFormat="false" ht="15" hidden="false" customHeight="false" outlineLevel="0" collapsed="false">
      <c r="A234" s="0" t="n">
        <f aca="false">H$15*(COS(D234)+D234*SIN(D234))</f>
        <v>-49.7113667296431</v>
      </c>
      <c r="B234" s="0" t="n">
        <f aca="false">H$15*(SIN(D234)-D234*COS(D234))</f>
        <v>11.6475315766926</v>
      </c>
      <c r="D234" s="0" t="n">
        <f aca="false">I$15+(E234-1)*L$15</f>
        <v>16.9898171266043</v>
      </c>
      <c r="E234" s="0" t="n">
        <v>232</v>
      </c>
    </row>
    <row r="235" customFormat="false" ht="15" hidden="false" customHeight="false" outlineLevel="0" collapsed="false">
      <c r="A235" s="0" t="n">
        <f aca="false">H$15*(COS(D235)+D235*SIN(D235))</f>
        <v>-50.6484120627566</v>
      </c>
      <c r="B235" s="0" t="n">
        <f aca="false">H$15*(SIN(D235)-D235*COS(D235))</f>
        <v>8.01027622278138</v>
      </c>
      <c r="D235" s="0" t="n">
        <f aca="false">I$15+(E235-1)*L$15</f>
        <v>17.0633661184944</v>
      </c>
      <c r="E235" s="0" t="n">
        <v>233</v>
      </c>
    </row>
    <row r="236" customFormat="false" ht="15" hidden="false" customHeight="false" outlineLevel="0" collapsed="false">
      <c r="A236" s="0" t="n">
        <f aca="false">H$15*(COS(D236)+D236*SIN(D236))</f>
        <v>-51.3185313974861</v>
      </c>
      <c r="B236" s="0" t="n">
        <f aca="false">H$15*(SIN(D236)-D236*COS(D236))</f>
        <v>4.29803102710326</v>
      </c>
      <c r="D236" s="0" t="n">
        <f aca="false">I$15+(E236-1)*L$15</f>
        <v>17.1369151103845</v>
      </c>
      <c r="E236" s="0" t="n">
        <v>234</v>
      </c>
    </row>
    <row r="237" customFormat="false" ht="15" hidden="false" customHeight="false" outlineLevel="0" collapsed="false">
      <c r="A237" s="0" t="n">
        <f aca="false">H$15*(COS(D237)+D237*SIN(D237))</f>
        <v>-51.7157548544365</v>
      </c>
      <c r="B237" s="0" t="n">
        <f aca="false">H$15*(SIN(D237)-D237*COS(D237))</f>
        <v>0.530444508824219</v>
      </c>
      <c r="D237" s="0" t="n">
        <f aca="false">I$15+(E237-1)*L$15</f>
        <v>17.2104641022745</v>
      </c>
      <c r="E237" s="0" t="n">
        <v>235</v>
      </c>
    </row>
    <row r="238" customFormat="false" ht="15" hidden="false" customHeight="false" outlineLevel="0" collapsed="false">
      <c r="A238" s="0" t="n">
        <f aca="false">H$15*(COS(D238)+D238*SIN(D238))</f>
        <v>-51.8355633195161</v>
      </c>
      <c r="B238" s="0" t="n">
        <f aca="false">H$15*(SIN(D238)-D238*COS(D238))</f>
        <v>-3.27236200651872</v>
      </c>
      <c r="D238" s="0" t="n">
        <f aca="false">I$15+(E238-1)*L$15</f>
        <v>17.2840130941646</v>
      </c>
      <c r="E238" s="0" t="n">
        <v>236</v>
      </c>
    </row>
    <row r="239" customFormat="false" ht="15" hidden="false" customHeight="false" outlineLevel="0" collapsed="false">
      <c r="A239" s="0" t="n">
        <f aca="false">H$15*(COS(D239)+D239*SIN(D239))</f>
        <v>-51.6749257006271</v>
      </c>
      <c r="B239" s="0" t="n">
        <f aca="false">H$15*(SIN(D239)-D239*COS(D239))</f>
        <v>-7.08990183118526</v>
      </c>
      <c r="D239" s="0" t="n">
        <f aca="false">I$15+(E239-1)*L$15</f>
        <v>17.3575620860546</v>
      </c>
      <c r="E239" s="0" t="n">
        <v>237</v>
      </c>
    </row>
    <row r="240" customFormat="false" ht="15" hidden="false" customHeight="false" outlineLevel="0" collapsed="false">
      <c r="A240" s="0" t="n">
        <f aca="false">H$15*(COS(D240)+D240*SIN(D240))</f>
        <v>-51.2323282032942</v>
      </c>
      <c r="B240" s="0" t="n">
        <f aca="false">H$15*(SIN(D240)-D240*COS(D240))</f>
        <v>-10.9014332807556</v>
      </c>
      <c r="D240" s="0" t="n">
        <f aca="false">I$15+(E240-1)*L$15</f>
        <v>17.4311110779447</v>
      </c>
      <c r="E240" s="0" t="n">
        <v>238</v>
      </c>
    </row>
    <row r="241" customFormat="false" ht="15" hidden="false" customHeight="false" outlineLevel="0" collapsed="false">
      <c r="A241" s="0" t="n">
        <f aca="false">H$15*(COS(D241)+D241*SIN(D241))</f>
        <v>-50.5077953972603</v>
      </c>
      <c r="B241" s="0" t="n">
        <f aca="false">H$15*(SIN(D241)-D241*COS(D241))</f>
        <v>-14.6860723664532</v>
      </c>
      <c r="D241" s="0" t="n">
        <f aca="false">I$15+(E241-1)*L$15</f>
        <v>17.5046600698348</v>
      </c>
      <c r="E241" s="0" t="n">
        <v>239</v>
      </c>
    </row>
    <row r="242" customFormat="false" ht="15" hidden="false" customHeight="false" outlineLevel="0" collapsed="false">
      <c r="A242" s="0" t="n">
        <f aca="false">H$15*(COS(D242)+D242*SIN(D242))</f>
        <v>-49.5029028904905</v>
      </c>
      <c r="B242" s="0" t="n">
        <f aca="false">H$15*(SIN(D242)-D242*COS(D242))</f>
        <v>-18.4229072020137</v>
      </c>
      <c r="D242" s="0" t="n">
        <f aca="false">I$15+(E242-1)*L$15</f>
        <v>17.5782090617248</v>
      </c>
      <c r="E242" s="0" t="n">
        <v>240</v>
      </c>
    </row>
    <row r="243" customFormat="false" ht="15" hidden="false" customHeight="false" outlineLevel="0" collapsed="false">
      <c r="A243" s="0" t="n">
        <f aca="false">H$15*(COS(D243)+D243*SIN(D243))</f>
        <v>-48.2207814728099</v>
      </c>
      <c r="B243" s="0" t="n">
        <f aca="false">H$15*(SIN(D243)-D243*COS(D243))</f>
        <v>-22.0911134984576</v>
      </c>
      <c r="D243" s="0" t="n">
        <f aca="false">I$15+(E243-1)*L$15</f>
        <v>17.6517580536149</v>
      </c>
      <c r="E243" s="0" t="n">
        <v>241</v>
      </c>
    </row>
    <row r="244" customFormat="false" ht="15" hidden="false" customHeight="false" outlineLevel="0" collapsed="false">
      <c r="A244" s="0" t="n">
        <f aca="false">H$15*(COS(D244)+D244*SIN(D244))</f>
        <v>-46.6661126383016</v>
      </c>
      <c r="B244" s="0" t="n">
        <f aca="false">H$15*(SIN(D244)-D244*COS(D244))</f>
        <v>-25.6700705091784</v>
      </c>
      <c r="D244" s="0" t="n">
        <f aca="false">I$15+(E244-1)*L$15</f>
        <v>17.725307045505</v>
      </c>
      <c r="E244" s="0" t="n">
        <v>242</v>
      </c>
    </row>
    <row r="245" customFormat="false" ht="15" hidden="false" customHeight="false" outlineLevel="0" collapsed="false">
      <c r="A245" s="0" t="n">
        <f aca="false">H$15*(COS(D245)+D245*SIN(D245))</f>
        <v>-44.8451154433538</v>
      </c>
      <c r="B245" s="0" t="n">
        <f aca="false">H$15*(SIN(D245)-D245*COS(D245))</f>
        <v>-29.1394767803317</v>
      </c>
      <c r="D245" s="0" t="n">
        <f aca="false">I$15+(E245-1)*L$15</f>
        <v>17.798856037395</v>
      </c>
      <c r="E245" s="0" t="n">
        <v>243</v>
      </c>
    </row>
    <row r="246" customFormat="false" ht="15" hidden="false" customHeight="false" outlineLevel="0" collapsed="false">
      <c r="A246" s="0" t="n">
        <f aca="false">H$15*(COS(D246)+D246*SIN(D246))</f>
        <v>-42.7655247056071</v>
      </c>
      <c r="B246" s="0" t="n">
        <f aca="false">H$15*(SIN(D246)-D246*COS(D246))</f>
        <v>-32.4794650576552</v>
      </c>
      <c r="D246" s="0" t="n">
        <f aca="false">I$15+(E246-1)*L$15</f>
        <v>17.8724050292851</v>
      </c>
      <c r="E246" s="0" t="n">
        <v>244</v>
      </c>
    </row>
    <row r="247" customFormat="false" ht="15" hidden="false" customHeight="false" outlineLevel="0" collapsed="false">
      <c r="A247" s="0" t="n">
        <f aca="false">H$15*(COS(D247)+D247*SIN(D247))</f>
        <v>-40.4365605977391</v>
      </c>
      <c r="B247" s="0" t="n">
        <f aca="false">H$15*(SIN(D247)-D247*COS(D247))</f>
        <v>-35.6707157006495</v>
      </c>
      <c r="D247" s="0" t="n">
        <f aca="false">I$15+(E247-1)*L$15</f>
        <v>17.9459540211751</v>
      </c>
      <c r="E247" s="0" t="n">
        <v>245</v>
      </c>
    </row>
    <row r="248" customFormat="false" ht="15" hidden="false" customHeight="false" outlineLevel="0" collapsed="false">
      <c r="A248" s="0" t="n">
        <f aca="false">H$15*(COS(D248)+D248*SIN(D248))</f>
        <v>-37.8688897387682</v>
      </c>
      <c r="B248" s="0" t="n">
        <f aca="false">H$15*(SIN(D248)-D248*COS(D248))</f>
        <v>-38.694567958485</v>
      </c>
      <c r="D248" s="0" t="n">
        <f aca="false">I$15+(E248-1)*L$15</f>
        <v>18.0195030130652</v>
      </c>
      <c r="E248" s="0" t="n">
        <v>246</v>
      </c>
    </row>
    <row r="249" customFormat="false" ht="15" hidden="false" customHeight="false" outlineLevel="0" collapsed="false">
      <c r="A249" s="0" t="n">
        <f aca="false">H$15*(COS(D249)+D249*SIN(D249))</f>
        <v>-35.0745779340734</v>
      </c>
      <c r="B249" s="0" t="n">
        <f aca="false">H$15*(SIN(D249)-D249*COS(D249))</f>
        <v>-41.533128469124</v>
      </c>
      <c r="D249" s="0" t="n">
        <f aca="false">I$15+(E249-1)*L$15</f>
        <v>18.0930520049553</v>
      </c>
      <c r="E249" s="0" t="n">
        <v>247</v>
      </c>
    </row>
    <row r="250" customFormat="false" ht="15" hidden="false" customHeight="false" outlineLevel="0" collapsed="false">
      <c r="A250" s="0" t="n">
        <f aca="false">H$15*(COS(D250)+D250*SIN(D250))</f>
        <v>-32.067034763359</v>
      </c>
      <c r="B250" s="0" t="n">
        <f aca="false">H$15*(SIN(D250)-D250*COS(D250))</f>
        <v>-44.1693763539034</v>
      </c>
      <c r="D250" s="0" t="n">
        <f aca="false">I$15+(E250-1)*L$15</f>
        <v>18.1666009968453</v>
      </c>
      <c r="E250" s="0" t="n">
        <v>248</v>
      </c>
    </row>
    <row r="251" customFormat="false" ht="15" hidden="false" customHeight="false" outlineLevel="0" collapsed="false">
      <c r="A251" s="0" t="n">
        <f aca="false">H$15*(COS(D251)+D251*SIN(D251))</f>
        <v>-28.8609502630327</v>
      </c>
      <c r="B251" s="0" t="n">
        <f aca="false">H$15*(SIN(D251)-D251*COS(D251))</f>
        <v>-46.5872642942127</v>
      </c>
      <c r="D251" s="0" t="n">
        <f aca="false">I$15+(E251-1)*L$15</f>
        <v>18.2401499887354</v>
      </c>
      <c r="E251" s="0" t="n">
        <v>249</v>
      </c>
    </row>
    <row r="252" customFormat="false" ht="15" hidden="false" customHeight="false" outlineLevel="0" collapsed="false">
      <c r="A252" s="0" t="n">
        <f aca="false">H$15*(COS(D252)+D252*SIN(D252))</f>
        <v>-25.4722239956792</v>
      </c>
      <c r="B252" s="0" t="n">
        <f aca="false">H$15*(SIN(D252)-D252*COS(D252))</f>
        <v>-48.7718149948369</v>
      </c>
      <c r="D252" s="0" t="n">
        <f aca="false">I$15+(E252-1)*L$15</f>
        <v>18.3136989806255</v>
      </c>
      <c r="E252" s="0" t="n">
        <v>250</v>
      </c>
    </row>
    <row r="253" customFormat="false" ht="15" hidden="false" customHeight="false" outlineLevel="0" collapsed="false">
      <c r="A253" s="0" t="n">
        <f aca="false">H$15*(COS(D253)+D253*SIN(D253))</f>
        <v>-21.9178868441986</v>
      </c>
      <c r="B253" s="0" t="n">
        <f aca="false">H$15*(SIN(D253)-D253*COS(D253))</f>
        <v>-50.7092124599652</v>
      </c>
      <c r="D253" s="0" t="n">
        <f aca="false">I$15+(E253-1)*L$15</f>
        <v>18.3872479725155</v>
      </c>
      <c r="E253" s="0" t="n">
        <v>251</v>
      </c>
    </row>
    <row r="254" customFormat="false" ht="15" hidden="false" customHeight="false" outlineLevel="0" collapsed="false">
      <c r="A254" s="0" t="n">
        <f aca="false">H$15*(COS(D254)+D254*SIN(D254))</f>
        <v>-18.2160159114908</v>
      </c>
      <c r="B254" s="0" t="n">
        <f aca="false">H$15*(SIN(D254)-D254*COS(D254))</f>
        <v>-52.3868875326772</v>
      </c>
      <c r="D254" s="0" t="n">
        <f aca="false">I$15+(E254-1)*L$15</f>
        <v>18.4607969644056</v>
      </c>
      <c r="E254" s="0" t="n">
        <v>252</v>
      </c>
    </row>
    <row r="255" customFormat="false" ht="15" hidden="false" customHeight="false" outlineLevel="0" collapsed="false">
      <c r="A255" s="0" t="n">
        <f aca="false">H$15*(COS(D255)+D255*SIN(D255))</f>
        <v>-14.3856429480564</v>
      </c>
      <c r="B255" s="0" t="n">
        <f aca="false">H$15*(SIN(D255)-D255*COS(D255))</f>
        <v>-53.7935971768008</v>
      </c>
      <c r="D255" s="0" t="n">
        <f aca="false">I$15+(E255-1)*L$15</f>
        <v>18.5343459562956</v>
      </c>
      <c r="E255" s="0" t="n">
        <v>253</v>
      </c>
    </row>
    <row r="256" customFormat="false" ht="15" hidden="false" customHeight="false" outlineLevel="0" collapsed="false">
      <c r="A256" s="0" t="n">
        <f aca="false">H$15*(COS(D256)+D256*SIN(D256))</f>
        <v>-10.4466567692763</v>
      </c>
      <c r="B256" s="0" t="n">
        <f aca="false">H$15*(SIN(D256)-D256*COS(D256))</f>
        <v>-54.9194970112561</v>
      </c>
      <c r="D256" s="0" t="n">
        <f aca="false">I$15+(E256-1)*L$15</f>
        <v>18.6078949481857</v>
      </c>
      <c r="E256" s="0" t="n">
        <v>254</v>
      </c>
    </row>
    <row r="257" customFormat="false" ht="15" hidden="false" customHeight="false" outlineLevel="0" collapsed="false">
      <c r="A257" s="0" t="n">
        <f aca="false">H$15*(COS(D257)+D257*SIN(D257))</f>
        <v>-6.41970016122972</v>
      </c>
      <c r="B257" s="0" t="n">
        <f aca="false">H$15*(SIN(D257)-D257*COS(D257))</f>
        <v>-55.7562066411951</v>
      </c>
      <c r="D257" s="0" t="n">
        <f aca="false">I$15+(E257-1)*L$15</f>
        <v>18.6814439400758</v>
      </c>
      <c r="E257" s="0" t="n">
        <v>255</v>
      </c>
    </row>
    <row r="258" customFormat="false" ht="15" hidden="false" customHeight="false" outlineLevel="0" collapsed="false">
      <c r="A258" s="0" t="n">
        <f aca="false">H$15*(COS(D258)+D258*SIN(D258))</f>
        <v>-2.32606180844251</v>
      </c>
      <c r="B258" s="0" t="n">
        <f aca="false">H$15*(SIN(D258)-D258*COS(D258))</f>
        <v>-56.2968673672532</v>
      </c>
      <c r="D258" s="0" t="n">
        <f aca="false">I$15+(E258-1)*L$15</f>
        <v>18.7549929319658</v>
      </c>
      <c r="E258" s="0" t="n">
        <v>256</v>
      </c>
    </row>
    <row r="259" customFormat="false" ht="15" hidden="false" customHeight="false" outlineLevel="0" collapsed="false">
      <c r="A259" s="0" t="n">
        <f aca="false">H$15*(COS(D259)+D259*SIN(D259))</f>
        <v>1.81243619124026</v>
      </c>
      <c r="B259" s="0" t="n">
        <f aca="false">H$15*(SIN(D259)-D259*COS(D259))</f>
        <v>-56.5361918938504</v>
      </c>
      <c r="D259" s="0" t="n">
        <f aca="false">I$15+(E259-1)*L$15</f>
        <v>18.8285419238559</v>
      </c>
      <c r="E259" s="0" t="n">
        <v>257</v>
      </c>
    </row>
    <row r="260" customFormat="false" ht="15" hidden="false" customHeight="false" outlineLevel="0" collapsed="false">
      <c r="A260" s="0" t="n">
        <f aca="false">H$15*(COS(D260)+D260*SIN(D260))</f>
        <v>5.97355463063763</v>
      </c>
      <c r="B260" s="0" t="n">
        <f aca="false">H$15*(SIN(D260)-D260*COS(D260))</f>
        <v>-56.4705056995146</v>
      </c>
      <c r="D260" s="0" t="n">
        <f aca="false">I$15+(E260-1)*L$15</f>
        <v>18.9020909157459</v>
      </c>
      <c r="E260" s="0" t="n">
        <v>258</v>
      </c>
    </row>
    <row r="261" customFormat="false" ht="15" hidden="false" customHeight="false" outlineLevel="0" collapsed="false">
      <c r="A261" s="0" t="n">
        <f aca="false">H$15*(COS(D261)+D261*SIN(D261))</f>
        <v>10.1347566963393</v>
      </c>
      <c r="B261" s="0" t="n">
        <f aca="false">H$15*(SIN(D261)-D261*COS(D261))</f>
        <v>-56.0977797764263</v>
      </c>
      <c r="D261" s="0" t="n">
        <f aca="false">I$15+(E261-1)*L$15</f>
        <v>18.975639907636</v>
      </c>
      <c r="E261" s="0" t="n">
        <v>259</v>
      </c>
    </row>
    <row r="262" customFormat="false" ht="15" hidden="false" customHeight="false" outlineLevel="0" collapsed="false">
      <c r="A262" s="0" t="n">
        <f aca="false">H$15*(COS(D262)+D262*SIN(D262))</f>
        <v>14.2733300288081</v>
      </c>
      <c r="B262" s="0" t="n">
        <f aca="false">H$15*(SIN(D262)-D262*COS(D262))</f>
        <v>-55.4176544925637</v>
      </c>
      <c r="D262" s="0" t="n">
        <f aca="false">I$15+(E262-1)*L$15</f>
        <v>19.0491888995261</v>
      </c>
      <c r="E262" s="0" t="n">
        <v>260</v>
      </c>
    </row>
    <row r="263" customFormat="false" ht="15" hidden="false" customHeight="false" outlineLevel="0" collapsed="false">
      <c r="A263" s="0" t="n">
        <f aca="false">H$15*(COS(D263)+D263*SIN(D263))</f>
        <v>18.3665106784019</v>
      </c>
      <c r="B263" s="0" t="n">
        <f aca="false">H$15*(SIN(D263)-D263*COS(D263))</f>
        <v>-54.4314543777251</v>
      </c>
      <c r="D263" s="0" t="n">
        <f aca="false">I$15+(E263-1)*L$15</f>
        <v>19.1227378914161</v>
      </c>
      <c r="E263" s="0" t="n">
        <v>261</v>
      </c>
    </row>
    <row r="264" customFormat="false" ht="15" hidden="false" customHeight="false" outlineLevel="0" collapsed="false">
      <c r="A264" s="0" t="n">
        <f aca="false">H$15*(COS(D264)+D264*SIN(D264))</f>
        <v>22.3916082808576</v>
      </c>
      <c r="B264" s="0" t="n">
        <f aca="false">H$15*(SIN(D264)-D264*COS(D264))</f>
        <v>-53.1421936840433</v>
      </c>
      <c r="D264" s="0" t="n">
        <f aca="false">I$15+(E264-1)*L$15</f>
        <v>19.1962868833062</v>
      </c>
      <c r="E264" s="0" t="n">
        <v>262</v>
      </c>
    </row>
    <row r="265" customFormat="false" ht="15" hidden="false" customHeight="false" outlineLevel="0" collapsed="false">
      <c r="A265" s="0" t="n">
        <f aca="false">H$15*(COS(D265)+D265*SIN(D265))</f>
        <v>26.3261317641182</v>
      </c>
      <c r="B265" s="0" t="n">
        <f aca="false">H$15*(SIN(D265)-D265*COS(D265))</f>
        <v>-51.5545726221379</v>
      </c>
      <c r="D265" s="0" t="n">
        <f aca="false">I$15+(E265-1)*L$15</f>
        <v>19.2698358751963</v>
      </c>
      <c r="E265" s="0" t="n">
        <v>263</v>
      </c>
    </row>
    <row r="266" customFormat="false" ht="15" hidden="false" customHeight="false" outlineLevel="0" collapsed="false">
      <c r="A266" s="0" t="n">
        <f aca="false">H$15*(COS(D266)+D266*SIN(D266))</f>
        <v>30.1479148904665</v>
      </c>
      <c r="B266" s="0" t="n">
        <f aca="false">H$15*(SIN(D266)-D266*COS(D266))</f>
        <v>-49.6749642254849</v>
      </c>
      <c r="D266" s="0" t="n">
        <f aca="false">I$15+(E266-1)*L$15</f>
        <v>19.3433848670863</v>
      </c>
      <c r="E266" s="0" t="n">
        <v>264</v>
      </c>
    </row>
    <row r="267" customFormat="false" ht="15" hidden="false" customHeight="false" outlineLevel="0" collapsed="false">
      <c r="A267" s="0" t="n">
        <f aca="false">H$15*(COS(D267)+D267*SIN(D267))</f>
        <v>33.8352409339027</v>
      </c>
      <c r="B267" s="0" t="n">
        <f aca="false">H$15*(SIN(D267)-D267*COS(D267))</f>
        <v>-47.5113918476351</v>
      </c>
      <c r="D267" s="0" t="n">
        <f aca="false">I$15+(E267-1)*L$15</f>
        <v>19.4169338589764</v>
      </c>
      <c r="E267" s="0" t="n">
        <v>265</v>
      </c>
    </row>
    <row r="268" customFormat="false" ht="15" hidden="false" customHeight="false" outlineLevel="0" collapsed="false">
      <c r="A268" s="0" t="n">
        <f aca="false">H$15*(COS(D268)+D268*SIN(D268))</f>
        <v>37.3669657925419</v>
      </c>
      <c r="B268" s="0" t="n">
        <f aca="false">H$15*(SIN(D268)-D268*COS(D268))</f>
        <v>-45.0734973493102</v>
      </c>
      <c r="D268" s="0" t="n">
        <f aca="false">I$15+(E268-1)*L$15</f>
        <v>19.4904828508664</v>
      </c>
      <c r="E268" s="0" t="n">
        <v>266</v>
      </c>
    </row>
    <row r="269" customFormat="false" ht="15" hidden="false" customHeight="false" outlineLevel="0" collapsed="false">
      <c r="A269" s="0" t="n">
        <f aca="false">H$15*(COS(D269)+D269*SIN(D269))</f>
        <v>40.7226388396022</v>
      </c>
      <c r="B269" s="0" t="n">
        <f aca="false">H$15*(SIN(D269)-D269*COS(D269))</f>
        <v>-42.3725000848291</v>
      </c>
      <c r="D269" s="0" t="n">
        <f aca="false">I$15+(E269-1)*L$15</f>
        <v>19.5640318427565</v>
      </c>
      <c r="E269" s="0" t="n">
        <v>267</v>
      </c>
    </row>
    <row r="270" customFormat="false" ht="15" hidden="false" customHeight="false" outlineLevel="0" collapsed="false">
      <c r="A270" s="0" t="n">
        <f aca="false">H$15*(COS(D270)+D270*SIN(D270))</f>
        <v>43.8826208242573</v>
      </c>
      <c r="B270" s="0" t="n">
        <f aca="false">H$15*(SIN(D270)-D270*COS(D270))</f>
        <v>-39.4211468495016</v>
      </c>
      <c r="D270" s="0" t="n">
        <f aca="false">I$15+(E270-1)*L$15</f>
        <v>19.6375808346466</v>
      </c>
      <c r="E270" s="0" t="n">
        <v>268</v>
      </c>
    </row>
    <row r="271" customFormat="false" ht="15" hidden="false" customHeight="false" outlineLevel="0" collapsed="false">
      <c r="A271" s="0" t="n">
        <f aca="false">H$15*(COS(D271)+D271*SIN(D271))</f>
        <v>46.8281981452635</v>
      </c>
      <c r="B271" s="0" t="n">
        <f aca="false">H$15*(SIN(D271)-D271*COS(D271))</f>
        <v>-36.2336530012525</v>
      </c>
      <c r="D271" s="0" t="n">
        <f aca="false">I$15+(E271-1)*L$15</f>
        <v>19.7111298265366</v>
      </c>
      <c r="E271" s="0" t="n">
        <v>269</v>
      </c>
    </row>
    <row r="272" customFormat="false" ht="15" hidden="false" customHeight="false" outlineLevel="0" collapsed="false">
      <c r="A272" s="0" t="n">
        <f aca="false">H$15*(COS(D272)+D272*SIN(D272))</f>
        <v>49.5416928357731</v>
      </c>
      <c r="B272" s="0" t="n">
        <f aca="false">H$15*(SIN(D272)-D272*COS(D272))</f>
        <v>-32.8256350205236</v>
      </c>
      <c r="D272" s="0" t="n">
        <f aca="false">I$15+(E272-1)*L$15</f>
        <v>19.7846788184267</v>
      </c>
      <c r="E272" s="0" t="n">
        <v>270</v>
      </c>
    </row>
    <row r="273" customFormat="false" ht="15" hidden="false" customHeight="false" outlineLevel="0" collapsed="false">
      <c r="A273" s="0" t="n">
        <f aca="false">H$15*(COS(D273)+D273*SIN(D273))</f>
        <v>52.0065676170582</v>
      </c>
      <c r="B273" s="0" t="n">
        <f aca="false">H$15*(SIN(D273)-D273*COS(D273))</f>
        <v>-29.2140348221586</v>
      </c>
      <c r="D273" s="0" t="n">
        <f aca="false">I$15+(E273-1)*L$15</f>
        <v>19.8582278103168</v>
      </c>
      <c r="E273" s="0" t="n">
        <v>271</v>
      </c>
    </row>
    <row r="274" customFormat="false" ht="15" hidden="false" customHeight="false" outlineLevel="0" collapsed="false">
      <c r="A274" s="0" t="n">
        <f aca="false">H$15*(COS(D274)+D274*SIN(D274))</f>
        <v>54.2075254019262</v>
      </c>
      <c r="B274" s="0" t="n">
        <f aca="false">H$15*(SIN(D274)-D274*COS(D274))</f>
        <v>-25.4170361812001</v>
      </c>
      <c r="D274" s="0" t="n">
        <f aca="false">I$15+(E274-1)*L$15</f>
        <v>19.9317768022068</v>
      </c>
      <c r="E274" s="0" t="n">
        <v>272</v>
      </c>
    </row>
    <row r="275" customFormat="false" ht="15" hidden="false" customHeight="false" outlineLevel="0" collapsed="false">
      <c r="A275" s="0" t="n">
        <f aca="false">H$15*(COS(D275)+D275*SIN(D275))</f>
        <v>56.130602655269</v>
      </c>
      <c r="B275" s="0" t="n">
        <f aca="false">H$15*(SIN(D275)-D275*COS(D275))</f>
        <v>-21.4539736810673</v>
      </c>
      <c r="D275" s="0" t="n">
        <f aca="false">I$15+(E275-1)*L$15</f>
        <v>20.0053257940969</v>
      </c>
      <c r="E275" s="0" t="n">
        <v>273</v>
      </c>
    </row>
    <row r="276" customFormat="false" ht="15" hidden="false" customHeight="false" outlineLevel="0" collapsed="false">
      <c r="A276" s="0" t="n">
        <f aca="false">H$15*(COS(D276)+D276*SIN(D276))</f>
        <v>57.7632560493702</v>
      </c>
      <c r="B276" s="0" t="n">
        <f aca="false">H$15*(SIN(D276)-D276*COS(D276))</f>
        <v>-17.3452346371268</v>
      </c>
      <c r="D276" s="0" t="n">
        <f aca="false">I$15+(E276-1)*L$15</f>
        <v>20.0788747859869</v>
      </c>
      <c r="E276" s="0" t="n">
        <v>274</v>
      </c>
    </row>
    <row r="277" customFormat="false" ht="15" hidden="false" customHeight="false" outlineLevel="0" collapsed="false">
      <c r="A277" s="0" t="n">
        <f aca="false">H$15*(COS(D277)+D277*SIN(D277))</f>
        <v>59.0944418851073</v>
      </c>
      <c r="B277" s="0" t="n">
        <f aca="false">H$15*(SIN(D277)-D277*COS(D277))</f>
        <v>-13.112154491004</v>
      </c>
      <c r="D277" s="0" t="n">
        <f aca="false">I$15+(E277-1)*L$15</f>
        <v>20.152423777877</v>
      </c>
      <c r="E277" s="0" t="n">
        <v>275</v>
      </c>
    </row>
    <row r="278" customFormat="false" ht="15" hidden="false" customHeight="false" outlineLevel="0" collapsed="false">
      <c r="A278" s="0" t="n">
        <f aca="false">H$15*(COS(D278)+D278*SIN(D278))</f>
        <v>60.1146877869053</v>
      </c>
      <c r="B278" s="0" t="n">
        <f aca="false">H$15*(SIN(D278)-D278*COS(D278))</f>
        <v>-8.77690621079707</v>
      </c>
      <c r="D278" s="0" t="n">
        <f aca="false">I$15+(E278-1)*L$15</f>
        <v>20.2259727697671</v>
      </c>
      <c r="E278" s="0" t="n">
        <v>276</v>
      </c>
    </row>
    <row r="279" customFormat="false" ht="15" hidden="false" customHeight="false" outlineLevel="0" collapsed="false">
      <c r="A279" s="0" t="n">
        <f aca="false">H$15*(COS(D279)+D279*SIN(D279))</f>
        <v>60.8161562189967</v>
      </c>
      <c r="B279" s="0" t="n">
        <f aca="false">H$15*(SIN(D279)-D279*COS(D279))</f>
        <v>-4.36238426946836</v>
      </c>
      <c r="D279" s="0" t="n">
        <f aca="false">I$15+(E279-1)*L$15</f>
        <v>20.2995217616571</v>
      </c>
      <c r="E279" s="0" t="n">
        <v>277</v>
      </c>
    </row>
    <row r="280" customFormat="false" ht="15" hidden="false" customHeight="false" outlineLevel="0" collapsed="false">
      <c r="A280" s="0" t="n">
        <f aca="false">H$15*(COS(D280)+D280*SIN(D280))</f>
        <v>61.1926994130576</v>
      </c>
      <c r="B280" s="0" t="n">
        <f aca="false">H$15*(SIN(D280)-D280*COS(D280))</f>
        <v>0.107916192170348</v>
      </c>
      <c r="D280" s="0" t="n">
        <f aca="false">I$15+(E280-1)*L$15</f>
        <v>20.3730707535472</v>
      </c>
      <c r="E280" s="0" t="n">
        <v>278</v>
      </c>
    </row>
    <row r="281" customFormat="false" ht="15" hidden="false" customHeight="false" outlineLevel="0" collapsed="false">
      <c r="A281" s="0" t="n">
        <f aca="false">H$15*(COS(D281)+D281*SIN(D281))</f>
        <v>61.2399053423653</v>
      </c>
      <c r="B281" s="0" t="n">
        <f aca="false">H$15*(SIN(D281)-D281*COS(D281))</f>
        <v>4.61002438048628</v>
      </c>
      <c r="D281" s="0" t="n">
        <f aca="false">I$15+(E281-1)*L$15</f>
        <v>20.4466197454373</v>
      </c>
      <c r="E281" s="0" t="n">
        <v>279</v>
      </c>
    </row>
    <row r="282" customFormat="false" ht="15" hidden="false" customHeight="false" outlineLevel="0" collapsed="false">
      <c r="A282" s="0" t="n">
        <f aca="false">H$15*(COS(D282)+D282*SIN(D282))</f>
        <v>60.9551344250472</v>
      </c>
      <c r="B282" s="0" t="n">
        <f aca="false">H$15*(SIN(D282)-D282*COS(D282))</f>
        <v>9.11962237704455</v>
      </c>
      <c r="D282" s="0" t="n">
        <f aca="false">I$15+(E282-1)*L$15</f>
        <v>20.5201687373273</v>
      </c>
      <c r="E282" s="0" t="n">
        <v>280</v>
      </c>
    </row>
    <row r="283" customFormat="false" ht="15" hidden="false" customHeight="false" outlineLevel="0" collapsed="false">
      <c r="A283" s="0" t="n">
        <f aca="false">H$15*(COS(D283)+D283*SIN(D283))</f>
        <v>60.3375466885003</v>
      </c>
      <c r="B283" s="0" t="n">
        <f aca="false">H$15*(SIN(D283)-D283*COS(D283))</f>
        <v>13.6121764905243</v>
      </c>
      <c r="D283" s="0" t="n">
        <f aca="false">I$15+(E283-1)*L$15</f>
        <v>20.5937177292174</v>
      </c>
      <c r="E283" s="0" t="n">
        <v>281</v>
      </c>
    </row>
    <row r="284" customFormat="false" ht="15" hidden="false" customHeight="false" outlineLevel="0" collapsed="false">
      <c r="A284" s="0" t="n">
        <f aca="false">H$15*(COS(D284)+D284*SIN(D284))</f>
        <v>59.3881191783944</v>
      </c>
      <c r="B284" s="0" t="n">
        <f aca="false">H$15*(SIN(D284)-D284*COS(D284))</f>
        <v>18.0630707230355</v>
      </c>
      <c r="D284" s="0" t="n">
        <f aca="false">I$15+(E284-1)*L$15</f>
        <v>20.6672667211074</v>
      </c>
      <c r="E284" s="0" t="n">
        <v>282</v>
      </c>
    </row>
    <row r="285" customFormat="false" ht="15" hidden="false" customHeight="false" outlineLevel="0" collapsed="false">
      <c r="A285" s="0" t="n">
        <f aca="false">H$15*(COS(D285)+D285*SIN(D285))</f>
        <v>58.1096534485541</v>
      </c>
      <c r="B285" s="0" t="n">
        <f aca="false">H$15*(SIN(D285)-D285*COS(D285))</f>
        <v>22.4477416247973</v>
      </c>
      <c r="D285" s="0" t="n">
        <f aca="false">I$15+(E285-1)*L$15</f>
        <v>20.7408157129975</v>
      </c>
      <c r="E285" s="0" t="n">
        <v>283</v>
      </c>
    </row>
    <row r="286" customFormat="false" ht="15" hidden="false" customHeight="false" outlineLevel="0" collapsed="false">
      <c r="A286" s="0" t="n">
        <f aca="false">H$15*(COS(D286)+D286*SIN(D286))</f>
        <v>56.5067730221613</v>
      </c>
      <c r="B286" s="0" t="n">
        <f aca="false">H$15*(SIN(D286)-D286*COS(D286))</f>
        <v>26.7418137985173</v>
      </c>
      <c r="D286" s="0" t="n">
        <f aca="false">I$15+(E286-1)*L$15</f>
        <v>20.8143647048876</v>
      </c>
      <c r="E286" s="0" t="n">
        <v>284</v>
      </c>
    </row>
    <row r="287" customFormat="false" ht="15" hidden="false" customHeight="false" outlineLevel="0" collapsed="false">
      <c r="A287" s="0" t="n">
        <f aca="false">H$15*(COS(D287)+D287*SIN(D287))</f>
        <v>54.585910769824</v>
      </c>
      <c r="B287" s="0" t="n">
        <f aca="false">H$15*(SIN(D287)-D287*COS(D287))</f>
        <v>30.9212353062597</v>
      </c>
      <c r="D287" s="0" t="n">
        <f aca="false">I$15+(E287-1)*L$15</f>
        <v>20.8879136967776</v>
      </c>
      <c r="E287" s="0" t="n">
        <v>285</v>
      </c>
    </row>
    <row r="288" customFormat="false" ht="15" hidden="false" customHeight="false" outlineLevel="0" collapsed="false">
      <c r="A288" s="0" t="n">
        <f aca="false">H$15*(COS(D288)+D288*SIN(D288))</f>
        <v>52.3552862058356</v>
      </c>
      <c r="B288" s="0" t="n">
        <f aca="false">H$15*(SIN(D288)-D288*COS(D288))</f>
        <v>34.9624122271435</v>
      </c>
      <c r="D288" s="0" t="n">
        <f aca="false">I$15+(E288-1)*L$15</f>
        <v>20.9614626886677</v>
      </c>
      <c r="E288" s="0" t="n">
        <v>286</v>
      </c>
    </row>
    <row r="289" customFormat="false" ht="15" hidden="false" customHeight="false" outlineLevel="0" collapsed="false">
      <c r="A289" s="0" t="n">
        <f aca="false">H$15*(COS(D289)+D289*SIN(D289))</f>
        <v>49.8248727600714</v>
      </c>
      <c r="B289" s="0" t="n">
        <f aca="false">H$15*(SIN(D289)-D289*COS(D289))</f>
        <v>38.8423416139333</v>
      </c>
      <c r="D289" s="0" t="n">
        <f aca="false">I$15+(E289-1)*L$15</f>
        <v>21.0350116805577</v>
      </c>
      <c r="E289" s="0" t="n">
        <v>287</v>
      </c>
    </row>
    <row r="290" customFormat="false" ht="15" hidden="false" customHeight="false" outlineLevel="0" collapsed="false">
      <c r="A290" s="0" t="n">
        <f aca="false">H$15*(COS(D290)+D290*SIN(D290))</f>
        <v>47.0063551391425</v>
      </c>
      <c r="B290" s="0" t="n">
        <f aca="false">H$15*(SIN(D290)-D290*COS(D290))</f>
        <v>42.5387421005194</v>
      </c>
      <c r="D290" s="0" t="n">
        <f aca="false">I$15+(E290-1)*L$15</f>
        <v>21.1085606724478</v>
      </c>
      <c r="E290" s="0" t="n">
        <v>288</v>
      </c>
    </row>
    <row r="291" customFormat="false" ht="15" hidden="false" customHeight="false" outlineLevel="0" collapsed="false">
      <c r="A291" s="0" t="n">
        <f aca="false">H$15*(COS(D291)+D291*SIN(D291))</f>
        <v>43.9130769463223</v>
      </c>
      <c r="B291" s="0" t="n">
        <f aca="false">H$15*(SIN(D291)-D291*COS(D291))</f>
        <v>46.0301814203975</v>
      </c>
      <c r="D291" s="0" t="n">
        <f aca="false">I$15+(E291-1)*L$15</f>
        <v>21.1821096643379</v>
      </c>
      <c r="E291" s="0" t="n">
        <v>289</v>
      </c>
    </row>
    <row r="292" customFormat="false" ht="15" hidden="false" customHeight="false" outlineLevel="0" collapsed="false">
      <c r="A292" s="0" t="n">
        <f aca="false">H$15*(COS(D292)+D292*SIN(D292))</f>
        <v>40.5599787850727</v>
      </c>
      <c r="B292" s="0" t="n">
        <f aca="false">H$15*(SIN(D292)-D292*COS(D292))</f>
        <v>49.2962001085798</v>
      </c>
      <c r="D292" s="0" t="n">
        <f aca="false">I$15+(E292-1)*L$15</f>
        <v>21.2556586562279</v>
      </c>
      <c r="E292" s="0" t="n">
        <v>290</v>
      </c>
    </row>
    <row r="293" customFormat="false" ht="15" hidden="false" customHeight="false" outlineLevel="0" collapsed="false">
      <c r="A293" s="0" t="n">
        <f aca="false">H$15*(COS(D293)+D293*SIN(D293))</f>
        <v>36.9635271254134</v>
      </c>
      <c r="B293" s="0" t="n">
        <f aca="false">H$15*(SIN(D293)-D293*COS(D293))</f>
        <v>52.3174306758048</v>
      </c>
      <c r="D293" s="0" t="n">
        <f aca="false">I$15+(E293-1)*L$15</f>
        <v>21.329207648118</v>
      </c>
      <c r="E293" s="0" t="n">
        <v>291</v>
      </c>
    </row>
    <row r="294" customFormat="false" ht="15" hidden="false" customHeight="false" outlineLevel="0" collapsed="false">
      <c r="A294" s="0" t="n">
        <f aca="false">H$15*(COS(D294)+D294*SIN(D294))</f>
        <v>33.1416342655674</v>
      </c>
      <c r="B294" s="0" t="n">
        <f aca="false">H$15*(SIN(D294)-D294*COS(D294))</f>
        <v>55.075711564446</v>
      </c>
      <c r="D294" s="0" t="n">
        <f aca="false">I$15+(E294-1)*L$15</f>
        <v>21.4027566400081</v>
      </c>
      <c r="E294" s="0" t="n">
        <v>292</v>
      </c>
    </row>
    <row r="295" customFormat="false" ht="15" hidden="false" customHeight="false" outlineLevel="0" collapsed="false">
      <c r="A295" s="0" t="n">
        <f aca="false">H$15*(COS(D295)+D295*SIN(D295))</f>
        <v>29.1135697730173</v>
      </c>
      <c r="B295" s="0" t="n">
        <f aca="false">H$15*(SIN(D295)-D295*COS(D295))</f>
        <v>57.554195220018</v>
      </c>
      <c r="D295" s="0" t="n">
        <f aca="false">I$15+(E295-1)*L$15</f>
        <v>21.4763056318981</v>
      </c>
      <c r="E295" s="0" t="n">
        <v>293</v>
      </c>
    </row>
    <row r="296" customFormat="false" ht="15" hidden="false" customHeight="false" outlineLevel="0" collapsed="false">
      <c r="A296" s="0" t="n">
        <f aca="false">H$15*(COS(D296)+D296*SIN(D296))</f>
        <v>24.8998638389658</v>
      </c>
      <c r="B296" s="0" t="n">
        <f aca="false">H$15*(SIN(D296)-D296*COS(D296))</f>
        <v>59.7374496405614</v>
      </c>
      <c r="D296" s="0" t="n">
        <f aca="false">I$15+(E296-1)*L$15</f>
        <v>21.5498546237882</v>
      </c>
      <c r="E296" s="0" t="n">
        <v>294</v>
      </c>
    </row>
    <row r="297" customFormat="false" ht="15" hidden="false" customHeight="false" outlineLevel="0" collapsed="false">
      <c r="A297" s="0" t="n">
        <f aca="false">H$15*(COS(D297)+D297*SIN(D297))</f>
        <v>20.5222030279667</v>
      </c>
      <c r="B297" s="0" t="n">
        <f aca="false">H$15*(SIN(D297)-D297*COS(D297))</f>
        <v>61.6115527982996</v>
      </c>
      <c r="D297" s="0" t="n">
        <f aca="false">I$15+(E297-1)*L$15</f>
        <v>21.6234036156782</v>
      </c>
      <c r="E297" s="0" t="n">
        <v>295</v>
      </c>
    </row>
    <row r="298" customFormat="false" ht="15" hidden="false" customHeight="false" outlineLevel="0" collapsed="false">
      <c r="A298" s="0" t="n">
        <f aca="false">H$15*(COS(D298)+D298*SIN(D298))</f>
        <v>16.0033189498807</v>
      </c>
      <c r="B298" s="0" t="n">
        <f aca="false">H$15*(SIN(D298)-D298*COS(D298))</f>
        <v>63.1641793636549</v>
      </c>
      <c r="D298" s="0" t="n">
        <f aca="false">I$15+(E298-1)*L$15</f>
        <v>21.6969526075683</v>
      </c>
      <c r="E298" s="0" t="n">
        <v>296</v>
      </c>
    </row>
    <row r="299" customFormat="false" ht="15" hidden="false" customHeight="false" outlineLevel="0" collapsed="false">
      <c r="A299" s="0" t="n">
        <f aca="false">H$15*(COS(D299)+D299*SIN(D299))</f>
        <v>11.3668704240297</v>
      </c>
      <c r="B299" s="0" t="n">
        <f aca="false">H$15*(SIN(D299)-D299*COS(D299))</f>
        <v>64.3846792008121</v>
      </c>
      <c r="D299" s="0" t="n">
        <f aca="false">I$15+(E299-1)*L$15</f>
        <v>21.7705015994584</v>
      </c>
      <c r="E299" s="0" t="n">
        <v>297</v>
      </c>
    </row>
    <row r="300" customFormat="false" ht="15" hidden="false" customHeight="false" outlineLevel="0" collapsed="false">
      <c r="A300" s="0" t="n">
        <f aca="false">H$15*(COS(D300)+D300*SIN(D300))</f>
        <v>6.63731974526031</v>
      </c>
      <c r="B300" s="0" t="n">
        <f aca="false">H$15*(SIN(D300)-D300*COS(D300))</f>
        <v>65.2641471463137</v>
      </c>
      <c r="D300" s="0" t="n">
        <f aca="false">I$15+(E300-1)*L$15</f>
        <v>21.8440505913484</v>
      </c>
      <c r="E300" s="0" t="n">
        <v>298</v>
      </c>
    </row>
    <row r="301" customFormat="false" ht="15" hidden="false" customHeight="false" outlineLevel="0" collapsed="false">
      <c r="A301" s="0" t="n">
        <f aca="false">H$15*(COS(D301)+D301*SIN(D301))</f>
        <v>1.83980369828662</v>
      </c>
      <c r="B301" s="0" t="n">
        <f aca="false">H$15*(SIN(D301)-D301*COS(D301))</f>
        <v>65.7954836274676</v>
      </c>
      <c r="D301" s="0" t="n">
        <f aca="false">I$15+(E301-1)*L$15</f>
        <v>21.9175995832385</v>
      </c>
      <c r="E301" s="0" t="n">
        <v>299</v>
      </c>
    </row>
    <row r="302" customFormat="false" ht="15" hidden="false" customHeight="false" outlineLevel="0" collapsed="false">
      <c r="A302" s="0" t="n">
        <f aca="false">H$15*(COS(D302)+D302*SIN(D302))</f>
        <v>-2.99999999999994</v>
      </c>
      <c r="B302" s="0" t="n">
        <f aca="false">H$15*(SIN(D302)-D302*COS(D302))</f>
        <v>65.9734457253857</v>
      </c>
      <c r="D302" s="0" t="n">
        <f aca="false">I$15+(E302-1)*L$15</f>
        <v>21.9911485751286</v>
      </c>
      <c r="E302" s="0" t="n">
        <v>300</v>
      </c>
    </row>
  </sheetData>
  <mergeCells count="3">
    <mergeCell ref="H8:I8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6Z</dcterms:modified>
  <cp:revision>0</cp:revision>
  <dc:subject/>
  <dc:title/>
</cp:coreProperties>
</file>