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m</t>
  </si>
  <si>
    <t xml:space="preserve">x</t>
  </si>
  <si>
    <t xml:space="preserve">y</t>
  </si>
  <si>
    <r>
      <rPr>
        <sz val="11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Catenary:</t>
  </si>
  <si>
    <t xml:space="preserve">X(t)= t</t>
  </si>
  <si>
    <t xml:space="preserve">Y(t)= a*cosh(t/a)</t>
  </si>
  <si>
    <t xml:space="preserve">Please input the parameters in yellow:</t>
  </si>
  <si>
    <t xml:space="preserve">a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.</t>
    </r>
  </si>
  <si>
    <t xml:space="preserve">Preview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0000_);[RED]\(0.000000\)"/>
    <numFmt numFmtId="167" formatCode="0.00"/>
    <numFmt numFmtId="168" formatCode="0.0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Catenary</a:t>
            </a:r>
          </a:p>
        </c:rich>
      </c:tx>
      <c:layout>
        <c:manualLayout>
          <c:xMode val="edge"/>
          <c:yMode val="edge"/>
          <c:x val="0.448028673835125"/>
          <c:y val="0.0480490523968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185185185185"/>
          <c:y val="0.116387959866221"/>
          <c:w val="0.979556617549449"/>
          <c:h val="0.8770345596432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tenary"</c:f>
              <c:strCache>
                <c:ptCount val="1"/>
                <c:pt idx="0">
                  <c:v>Catenar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-9.36194610769758</c:v>
                </c:pt>
                <c:pt idx="1">
                  <c:v>-9.29911425462579</c:v>
                </c:pt>
                <c:pt idx="2">
                  <c:v>-9.23628240155399</c:v>
                </c:pt>
                <c:pt idx="3">
                  <c:v>-9.1734505484822</c:v>
                </c:pt>
                <c:pt idx="4">
                  <c:v>-9.1106186954104</c:v>
                </c:pt>
                <c:pt idx="5">
                  <c:v>-9.04778684233861</c:v>
                </c:pt>
                <c:pt idx="6">
                  <c:v>-8.98495498926681</c:v>
                </c:pt>
                <c:pt idx="7">
                  <c:v>-8.92212313619501</c:v>
                </c:pt>
                <c:pt idx="8">
                  <c:v>-8.85929128312322</c:v>
                </c:pt>
                <c:pt idx="9">
                  <c:v>-8.79645943005142</c:v>
                </c:pt>
                <c:pt idx="10">
                  <c:v>-8.73362757697963</c:v>
                </c:pt>
                <c:pt idx="11">
                  <c:v>-8.67079572390783</c:v>
                </c:pt>
                <c:pt idx="12">
                  <c:v>-8.60796387083603</c:v>
                </c:pt>
                <c:pt idx="13">
                  <c:v>-8.54513201776424</c:v>
                </c:pt>
                <c:pt idx="14">
                  <c:v>-8.48230016469244</c:v>
                </c:pt>
                <c:pt idx="15">
                  <c:v>-8.41946831162065</c:v>
                </c:pt>
                <c:pt idx="16">
                  <c:v>-8.35663645854885</c:v>
                </c:pt>
                <c:pt idx="17">
                  <c:v>-8.29380460547705</c:v>
                </c:pt>
                <c:pt idx="18">
                  <c:v>-8.23097275240526</c:v>
                </c:pt>
                <c:pt idx="19">
                  <c:v>-8.16814089933346</c:v>
                </c:pt>
                <c:pt idx="20">
                  <c:v>-8.10530904626167</c:v>
                </c:pt>
                <c:pt idx="21">
                  <c:v>-8.04247719318987</c:v>
                </c:pt>
                <c:pt idx="22">
                  <c:v>-7.97964534011808</c:v>
                </c:pt>
                <c:pt idx="23">
                  <c:v>-7.91681348704628</c:v>
                </c:pt>
                <c:pt idx="24">
                  <c:v>-7.85398163397448</c:v>
                </c:pt>
                <c:pt idx="25">
                  <c:v>-7.79114978090269</c:v>
                </c:pt>
                <c:pt idx="26">
                  <c:v>-7.72831792783089</c:v>
                </c:pt>
                <c:pt idx="27">
                  <c:v>-7.66548607475909</c:v>
                </c:pt>
                <c:pt idx="28">
                  <c:v>-7.6026542216873</c:v>
                </c:pt>
                <c:pt idx="29">
                  <c:v>-7.5398223686155</c:v>
                </c:pt>
                <c:pt idx="30">
                  <c:v>-7.47699051554371</c:v>
                </c:pt>
                <c:pt idx="31">
                  <c:v>-7.41415866247191</c:v>
                </c:pt>
                <c:pt idx="32">
                  <c:v>-7.35132680940012</c:v>
                </c:pt>
                <c:pt idx="33">
                  <c:v>-7.28849495632832</c:v>
                </c:pt>
                <c:pt idx="34">
                  <c:v>-7.22566310325652</c:v>
                </c:pt>
                <c:pt idx="35">
                  <c:v>-7.16283125018473</c:v>
                </c:pt>
                <c:pt idx="36">
                  <c:v>-7.09999939711293</c:v>
                </c:pt>
                <c:pt idx="37">
                  <c:v>-7.03716754404114</c:v>
                </c:pt>
                <c:pt idx="38">
                  <c:v>-6.97433569096934</c:v>
                </c:pt>
                <c:pt idx="39">
                  <c:v>-6.91150383789755</c:v>
                </c:pt>
                <c:pt idx="40">
                  <c:v>-6.84867198482575</c:v>
                </c:pt>
                <c:pt idx="41">
                  <c:v>-6.78584013175395</c:v>
                </c:pt>
                <c:pt idx="42">
                  <c:v>-6.72300827868216</c:v>
                </c:pt>
                <c:pt idx="43">
                  <c:v>-6.66017642561036</c:v>
                </c:pt>
                <c:pt idx="44">
                  <c:v>-6.59734457253857</c:v>
                </c:pt>
                <c:pt idx="45">
                  <c:v>-6.53451271946677</c:v>
                </c:pt>
                <c:pt idx="46">
                  <c:v>-6.47168086639497</c:v>
                </c:pt>
                <c:pt idx="47">
                  <c:v>-6.40884901332318</c:v>
                </c:pt>
                <c:pt idx="48">
                  <c:v>-6.34601716025138</c:v>
                </c:pt>
                <c:pt idx="49">
                  <c:v>-6.28318530717959</c:v>
                </c:pt>
                <c:pt idx="50">
                  <c:v>-6.22035345410779</c:v>
                </c:pt>
                <c:pt idx="51">
                  <c:v>-6.15752160103599</c:v>
                </c:pt>
                <c:pt idx="52">
                  <c:v>-6.0946897479642</c:v>
                </c:pt>
                <c:pt idx="53">
                  <c:v>-6.0318578948924</c:v>
                </c:pt>
                <c:pt idx="54">
                  <c:v>-5.96902604182061</c:v>
                </c:pt>
                <c:pt idx="55">
                  <c:v>-5.90619418874881</c:v>
                </c:pt>
                <c:pt idx="56">
                  <c:v>-5.84336233567702</c:v>
                </c:pt>
                <c:pt idx="57">
                  <c:v>-5.78053048260522</c:v>
                </c:pt>
                <c:pt idx="58">
                  <c:v>-5.71769862953342</c:v>
                </c:pt>
                <c:pt idx="59">
                  <c:v>-5.65486677646163</c:v>
                </c:pt>
                <c:pt idx="60">
                  <c:v>-5.59203492338983</c:v>
                </c:pt>
                <c:pt idx="61">
                  <c:v>-5.52920307031804</c:v>
                </c:pt>
                <c:pt idx="62">
                  <c:v>-5.46637121724624</c:v>
                </c:pt>
                <c:pt idx="63">
                  <c:v>-5.40353936417444</c:v>
                </c:pt>
                <c:pt idx="64">
                  <c:v>-5.34070751110265</c:v>
                </c:pt>
                <c:pt idx="65">
                  <c:v>-5.27787565803085</c:v>
                </c:pt>
                <c:pt idx="66">
                  <c:v>-5.21504380495906</c:v>
                </c:pt>
                <c:pt idx="67">
                  <c:v>-5.15221195188726</c:v>
                </c:pt>
                <c:pt idx="68">
                  <c:v>-5.08938009881546</c:v>
                </c:pt>
                <c:pt idx="69">
                  <c:v>-5.02654824574367</c:v>
                </c:pt>
                <c:pt idx="70">
                  <c:v>-4.96371639267187</c:v>
                </c:pt>
                <c:pt idx="71">
                  <c:v>-4.90088453960008</c:v>
                </c:pt>
                <c:pt idx="72">
                  <c:v>-4.83805268652828</c:v>
                </c:pt>
                <c:pt idx="73">
                  <c:v>-4.77522083345649</c:v>
                </c:pt>
                <c:pt idx="74">
                  <c:v>-4.71238898038469</c:v>
                </c:pt>
                <c:pt idx="75">
                  <c:v>-4.64955712731289</c:v>
                </c:pt>
                <c:pt idx="76">
                  <c:v>-4.5867252742411</c:v>
                </c:pt>
                <c:pt idx="77">
                  <c:v>-4.5238934211693</c:v>
                </c:pt>
                <c:pt idx="78">
                  <c:v>-4.46106156809751</c:v>
                </c:pt>
                <c:pt idx="79">
                  <c:v>-4.39822971502571</c:v>
                </c:pt>
                <c:pt idx="80">
                  <c:v>-4.33539786195391</c:v>
                </c:pt>
                <c:pt idx="81">
                  <c:v>-4.27256600888212</c:v>
                </c:pt>
                <c:pt idx="82">
                  <c:v>-4.20973415581032</c:v>
                </c:pt>
                <c:pt idx="83">
                  <c:v>-4.14690230273853</c:v>
                </c:pt>
                <c:pt idx="84">
                  <c:v>-4.08407044966673</c:v>
                </c:pt>
                <c:pt idx="85">
                  <c:v>-4.02123859659494</c:v>
                </c:pt>
                <c:pt idx="86">
                  <c:v>-3.95840674352314</c:v>
                </c:pt>
                <c:pt idx="87">
                  <c:v>-3.89557489045134</c:v>
                </c:pt>
                <c:pt idx="88">
                  <c:v>-3.83274303737955</c:v>
                </c:pt>
                <c:pt idx="89">
                  <c:v>-3.76991118430775</c:v>
                </c:pt>
                <c:pt idx="90">
                  <c:v>-3.70707933123596</c:v>
                </c:pt>
                <c:pt idx="91">
                  <c:v>-3.64424747816416</c:v>
                </c:pt>
                <c:pt idx="92">
                  <c:v>-3.58141562509236</c:v>
                </c:pt>
                <c:pt idx="93">
                  <c:v>-3.51858377202057</c:v>
                </c:pt>
                <c:pt idx="94">
                  <c:v>-3.45575191894877</c:v>
                </c:pt>
                <c:pt idx="95">
                  <c:v>-3.39292006587698</c:v>
                </c:pt>
                <c:pt idx="96">
                  <c:v>-3.33008821280518</c:v>
                </c:pt>
                <c:pt idx="97">
                  <c:v>-3.26725635973338</c:v>
                </c:pt>
                <c:pt idx="98">
                  <c:v>-3.20442450666159</c:v>
                </c:pt>
                <c:pt idx="99">
                  <c:v>-3.14159265358979</c:v>
                </c:pt>
                <c:pt idx="100">
                  <c:v>-3.078760800518</c:v>
                </c:pt>
                <c:pt idx="101">
                  <c:v>-3.0159289474462</c:v>
                </c:pt>
                <c:pt idx="102">
                  <c:v>-2.95309709437441</c:v>
                </c:pt>
                <c:pt idx="103">
                  <c:v>-2.89026524130261</c:v>
                </c:pt>
                <c:pt idx="104">
                  <c:v>-2.82743338823081</c:v>
                </c:pt>
                <c:pt idx="105">
                  <c:v>-2.76460153515902</c:v>
                </c:pt>
                <c:pt idx="106">
                  <c:v>-2.70176968208722</c:v>
                </c:pt>
                <c:pt idx="107">
                  <c:v>-2.63893782901543</c:v>
                </c:pt>
                <c:pt idx="108">
                  <c:v>-2.57610597594363</c:v>
                </c:pt>
                <c:pt idx="109">
                  <c:v>-2.51327412287183</c:v>
                </c:pt>
                <c:pt idx="110">
                  <c:v>-2.45044226980004</c:v>
                </c:pt>
                <c:pt idx="111">
                  <c:v>-2.38761041672824</c:v>
                </c:pt>
                <c:pt idx="112">
                  <c:v>-2.32477856365645</c:v>
                </c:pt>
                <c:pt idx="113">
                  <c:v>-2.26194671058465</c:v>
                </c:pt>
                <c:pt idx="114">
                  <c:v>-2.19911485751285</c:v>
                </c:pt>
                <c:pt idx="115">
                  <c:v>-2.13628300444106</c:v>
                </c:pt>
                <c:pt idx="116">
                  <c:v>-2.07345115136926</c:v>
                </c:pt>
                <c:pt idx="117">
                  <c:v>-2.01061929829747</c:v>
                </c:pt>
                <c:pt idx="118">
                  <c:v>-1.94778744522567</c:v>
                </c:pt>
                <c:pt idx="119">
                  <c:v>-1.88495559215388</c:v>
                </c:pt>
                <c:pt idx="120">
                  <c:v>-1.82212373908208</c:v>
                </c:pt>
                <c:pt idx="121">
                  <c:v>-1.75929188601028</c:v>
                </c:pt>
                <c:pt idx="122">
                  <c:v>-1.69646003293849</c:v>
                </c:pt>
                <c:pt idx="123">
                  <c:v>-1.63362817986669</c:v>
                </c:pt>
                <c:pt idx="124">
                  <c:v>-1.5707963267949</c:v>
                </c:pt>
                <c:pt idx="125">
                  <c:v>-1.5079644737231</c:v>
                </c:pt>
                <c:pt idx="126">
                  <c:v>-1.4451326206513</c:v>
                </c:pt>
                <c:pt idx="127">
                  <c:v>-1.38230076757951</c:v>
                </c:pt>
                <c:pt idx="128">
                  <c:v>-1.31946891450771</c:v>
                </c:pt>
                <c:pt idx="129">
                  <c:v>-1.25663706143592</c:v>
                </c:pt>
                <c:pt idx="130">
                  <c:v>-1.19380520836412</c:v>
                </c:pt>
                <c:pt idx="131">
                  <c:v>-1.13097335529232</c:v>
                </c:pt>
                <c:pt idx="132">
                  <c:v>-1.06814150222053</c:v>
                </c:pt>
                <c:pt idx="133">
                  <c:v>-1.00530964914873</c:v>
                </c:pt>
                <c:pt idx="134">
                  <c:v>-0.942477796076938</c:v>
                </c:pt>
                <c:pt idx="135">
                  <c:v>-0.879645943005141</c:v>
                </c:pt>
                <c:pt idx="136">
                  <c:v>-0.816814089933345</c:v>
                </c:pt>
                <c:pt idx="137">
                  <c:v>-0.75398223686155</c:v>
                </c:pt>
                <c:pt idx="138">
                  <c:v>-0.691150383789754</c:v>
                </c:pt>
                <c:pt idx="139">
                  <c:v>-0.628318530717959</c:v>
                </c:pt>
                <c:pt idx="140">
                  <c:v>-0.565486677646161</c:v>
                </c:pt>
                <c:pt idx="141">
                  <c:v>-0.502654824574366</c:v>
                </c:pt>
                <c:pt idx="142">
                  <c:v>-0.43982297150257</c:v>
                </c:pt>
                <c:pt idx="143">
                  <c:v>-0.376991118430775</c:v>
                </c:pt>
                <c:pt idx="144">
                  <c:v>-0.314159265358979</c:v>
                </c:pt>
                <c:pt idx="145">
                  <c:v>-0.251327412287182</c:v>
                </c:pt>
                <c:pt idx="146">
                  <c:v>-0.188495559215387</c:v>
                </c:pt>
                <c:pt idx="147">
                  <c:v>-0.125663706143591</c:v>
                </c:pt>
                <c:pt idx="148">
                  <c:v>-0.0628318530717955</c:v>
                </c:pt>
                <c:pt idx="149">
                  <c:v>0</c:v>
                </c:pt>
                <c:pt idx="150">
                  <c:v>0.0628318530717973</c:v>
                </c:pt>
                <c:pt idx="151">
                  <c:v>0.125663706143593</c:v>
                </c:pt>
                <c:pt idx="152">
                  <c:v>0.188495559215388</c:v>
                </c:pt>
                <c:pt idx="153">
                  <c:v>0.251327412287184</c:v>
                </c:pt>
                <c:pt idx="154">
                  <c:v>0.314159265358979</c:v>
                </c:pt>
                <c:pt idx="155">
                  <c:v>0.376991118430777</c:v>
                </c:pt>
                <c:pt idx="156">
                  <c:v>0.439822971502572</c:v>
                </c:pt>
                <c:pt idx="157">
                  <c:v>0.502654824574368</c:v>
                </c:pt>
                <c:pt idx="158">
                  <c:v>0.565486677646163</c:v>
                </c:pt>
                <c:pt idx="159">
                  <c:v>0.628318530717959</c:v>
                </c:pt>
                <c:pt idx="160">
                  <c:v>0.691150383789756</c:v>
                </c:pt>
                <c:pt idx="161">
                  <c:v>0.753982236861551</c:v>
                </c:pt>
                <c:pt idx="162">
                  <c:v>0.816814089933347</c:v>
                </c:pt>
                <c:pt idx="163">
                  <c:v>0.879645943005142</c:v>
                </c:pt>
                <c:pt idx="164">
                  <c:v>0.94247779607694</c:v>
                </c:pt>
                <c:pt idx="165">
                  <c:v>1.00530964914874</c:v>
                </c:pt>
                <c:pt idx="166">
                  <c:v>1.06814150222053</c:v>
                </c:pt>
                <c:pt idx="167">
                  <c:v>1.13097335529233</c:v>
                </c:pt>
                <c:pt idx="168">
                  <c:v>1.19380520836412</c:v>
                </c:pt>
                <c:pt idx="169">
                  <c:v>1.25663706143592</c:v>
                </c:pt>
                <c:pt idx="170">
                  <c:v>1.31946891450771</c:v>
                </c:pt>
                <c:pt idx="171">
                  <c:v>1.38230076757951</c:v>
                </c:pt>
                <c:pt idx="172">
                  <c:v>1.44513262065131</c:v>
                </c:pt>
                <c:pt idx="173">
                  <c:v>1.5079644737231</c:v>
                </c:pt>
                <c:pt idx="174">
                  <c:v>1.5707963267949</c:v>
                </c:pt>
                <c:pt idx="175">
                  <c:v>1.63362817986669</c:v>
                </c:pt>
                <c:pt idx="176">
                  <c:v>1.69646003293849</c:v>
                </c:pt>
                <c:pt idx="177">
                  <c:v>1.75929188601028</c:v>
                </c:pt>
                <c:pt idx="178">
                  <c:v>1.82212373908208</c:v>
                </c:pt>
                <c:pt idx="179">
                  <c:v>1.88495559215388</c:v>
                </c:pt>
                <c:pt idx="180">
                  <c:v>1.94778744522567</c:v>
                </c:pt>
                <c:pt idx="181">
                  <c:v>2.01061929829747</c:v>
                </c:pt>
                <c:pt idx="182">
                  <c:v>2.07345115136926</c:v>
                </c:pt>
                <c:pt idx="183">
                  <c:v>2.13628300444106</c:v>
                </c:pt>
                <c:pt idx="184">
                  <c:v>2.19911485751286</c:v>
                </c:pt>
                <c:pt idx="185">
                  <c:v>2.26194671058465</c:v>
                </c:pt>
                <c:pt idx="186">
                  <c:v>2.32477856365645</c:v>
                </c:pt>
                <c:pt idx="187">
                  <c:v>2.38761041672824</c:v>
                </c:pt>
                <c:pt idx="188">
                  <c:v>2.45044226980004</c:v>
                </c:pt>
                <c:pt idx="189">
                  <c:v>2.51327412287184</c:v>
                </c:pt>
                <c:pt idx="190">
                  <c:v>2.57610597594363</c:v>
                </c:pt>
                <c:pt idx="191">
                  <c:v>2.63893782901543</c:v>
                </c:pt>
                <c:pt idx="192">
                  <c:v>2.70176968208722</c:v>
                </c:pt>
                <c:pt idx="193">
                  <c:v>2.76460153515902</c:v>
                </c:pt>
                <c:pt idx="194">
                  <c:v>2.82743338823082</c:v>
                </c:pt>
                <c:pt idx="195">
                  <c:v>2.89026524130261</c:v>
                </c:pt>
                <c:pt idx="196">
                  <c:v>2.95309709437441</c:v>
                </c:pt>
                <c:pt idx="197">
                  <c:v>3.0159289474462</c:v>
                </c:pt>
                <c:pt idx="198">
                  <c:v>3.078760800518</c:v>
                </c:pt>
                <c:pt idx="199">
                  <c:v>3.1415926535898</c:v>
                </c:pt>
                <c:pt idx="200">
                  <c:v>3.20442450666159</c:v>
                </c:pt>
                <c:pt idx="201">
                  <c:v>3.26725635973339</c:v>
                </c:pt>
                <c:pt idx="202">
                  <c:v>3.33008821280518</c:v>
                </c:pt>
                <c:pt idx="203">
                  <c:v>3.39292006587698</c:v>
                </c:pt>
                <c:pt idx="204">
                  <c:v>3.45575191894877</c:v>
                </c:pt>
                <c:pt idx="205">
                  <c:v>3.51858377202057</c:v>
                </c:pt>
                <c:pt idx="206">
                  <c:v>3.58141562509237</c:v>
                </c:pt>
                <c:pt idx="207">
                  <c:v>3.64424747816416</c:v>
                </c:pt>
                <c:pt idx="208">
                  <c:v>3.70707933123596</c:v>
                </c:pt>
                <c:pt idx="209">
                  <c:v>3.76991118430775</c:v>
                </c:pt>
                <c:pt idx="210">
                  <c:v>3.83274303737955</c:v>
                </c:pt>
                <c:pt idx="211">
                  <c:v>3.89557489045134</c:v>
                </c:pt>
                <c:pt idx="212">
                  <c:v>3.95840674352314</c:v>
                </c:pt>
                <c:pt idx="213">
                  <c:v>4.02123859659494</c:v>
                </c:pt>
                <c:pt idx="214">
                  <c:v>4.08407044966673</c:v>
                </c:pt>
                <c:pt idx="215">
                  <c:v>4.14690230273853</c:v>
                </c:pt>
                <c:pt idx="216">
                  <c:v>4.20973415581032</c:v>
                </c:pt>
                <c:pt idx="217">
                  <c:v>4.27256600888212</c:v>
                </c:pt>
                <c:pt idx="218">
                  <c:v>4.33539786195392</c:v>
                </c:pt>
                <c:pt idx="219">
                  <c:v>4.39822971502571</c:v>
                </c:pt>
                <c:pt idx="220">
                  <c:v>4.46106156809751</c:v>
                </c:pt>
                <c:pt idx="221">
                  <c:v>4.5238934211693</c:v>
                </c:pt>
                <c:pt idx="222">
                  <c:v>4.5867252742411</c:v>
                </c:pt>
                <c:pt idx="223">
                  <c:v>4.6495571273129</c:v>
                </c:pt>
                <c:pt idx="224">
                  <c:v>4.71238898038469</c:v>
                </c:pt>
                <c:pt idx="225">
                  <c:v>4.77522083345649</c:v>
                </c:pt>
                <c:pt idx="226">
                  <c:v>4.83805268652828</c:v>
                </c:pt>
                <c:pt idx="227">
                  <c:v>4.90088453960008</c:v>
                </c:pt>
                <c:pt idx="228">
                  <c:v>4.96371639267188</c:v>
                </c:pt>
                <c:pt idx="229">
                  <c:v>5.02654824574367</c:v>
                </c:pt>
                <c:pt idx="230">
                  <c:v>5.08938009881547</c:v>
                </c:pt>
                <c:pt idx="231">
                  <c:v>5.15221195188726</c:v>
                </c:pt>
                <c:pt idx="232">
                  <c:v>5.21504380495906</c:v>
                </c:pt>
                <c:pt idx="233">
                  <c:v>5.27787565803086</c:v>
                </c:pt>
                <c:pt idx="234">
                  <c:v>5.34070751110265</c:v>
                </c:pt>
                <c:pt idx="235">
                  <c:v>5.40353936417445</c:v>
                </c:pt>
                <c:pt idx="236">
                  <c:v>5.46637121724624</c:v>
                </c:pt>
                <c:pt idx="237">
                  <c:v>5.52920307031804</c:v>
                </c:pt>
                <c:pt idx="238">
                  <c:v>5.59203492338983</c:v>
                </c:pt>
                <c:pt idx="239">
                  <c:v>5.65486677646163</c:v>
                </c:pt>
                <c:pt idx="240">
                  <c:v>5.71769862953343</c:v>
                </c:pt>
                <c:pt idx="241">
                  <c:v>5.78053048260522</c:v>
                </c:pt>
                <c:pt idx="242">
                  <c:v>5.84336233567702</c:v>
                </c:pt>
                <c:pt idx="243">
                  <c:v>5.90619418874881</c:v>
                </c:pt>
                <c:pt idx="244">
                  <c:v>5.96902604182061</c:v>
                </c:pt>
                <c:pt idx="245">
                  <c:v>6.0318578948924</c:v>
                </c:pt>
                <c:pt idx="246">
                  <c:v>6.0946897479642</c:v>
                </c:pt>
                <c:pt idx="247">
                  <c:v>6.157521601036</c:v>
                </c:pt>
                <c:pt idx="248">
                  <c:v>6.22035345410779</c:v>
                </c:pt>
                <c:pt idx="249">
                  <c:v>6.28318530717959</c:v>
                </c:pt>
                <c:pt idx="250">
                  <c:v>6.34601716025138</c:v>
                </c:pt>
                <c:pt idx="251">
                  <c:v>6.40884901332318</c:v>
                </c:pt>
                <c:pt idx="252">
                  <c:v>6.47168086639497</c:v>
                </c:pt>
                <c:pt idx="253">
                  <c:v>6.53451271946677</c:v>
                </c:pt>
                <c:pt idx="254">
                  <c:v>6.59734457253857</c:v>
                </c:pt>
                <c:pt idx="255">
                  <c:v>6.66017642561036</c:v>
                </c:pt>
                <c:pt idx="256">
                  <c:v>6.72300827868216</c:v>
                </c:pt>
                <c:pt idx="257">
                  <c:v>6.78584013175395</c:v>
                </c:pt>
                <c:pt idx="258">
                  <c:v>6.84867198482575</c:v>
                </c:pt>
                <c:pt idx="259">
                  <c:v>6.91150383789755</c:v>
                </c:pt>
                <c:pt idx="260">
                  <c:v>6.97433569096934</c:v>
                </c:pt>
                <c:pt idx="261">
                  <c:v>7.03716754404114</c:v>
                </c:pt>
                <c:pt idx="262">
                  <c:v>7.09999939711294</c:v>
                </c:pt>
                <c:pt idx="263">
                  <c:v>7.16283125018473</c:v>
                </c:pt>
                <c:pt idx="264">
                  <c:v>7.22566310325653</c:v>
                </c:pt>
                <c:pt idx="265">
                  <c:v>7.28849495632832</c:v>
                </c:pt>
                <c:pt idx="266">
                  <c:v>7.35132680940012</c:v>
                </c:pt>
                <c:pt idx="267">
                  <c:v>7.41415866247191</c:v>
                </c:pt>
                <c:pt idx="268">
                  <c:v>7.47699051554371</c:v>
                </c:pt>
                <c:pt idx="269">
                  <c:v>7.5398223686155</c:v>
                </c:pt>
                <c:pt idx="270">
                  <c:v>7.6026542216873</c:v>
                </c:pt>
                <c:pt idx="271">
                  <c:v>7.6654860747591</c:v>
                </c:pt>
                <c:pt idx="272">
                  <c:v>7.72831792783089</c:v>
                </c:pt>
                <c:pt idx="273">
                  <c:v>7.79114978090269</c:v>
                </c:pt>
                <c:pt idx="274">
                  <c:v>7.85398163397449</c:v>
                </c:pt>
                <c:pt idx="275">
                  <c:v>7.91681348704628</c:v>
                </c:pt>
                <c:pt idx="276">
                  <c:v>7.97964534011808</c:v>
                </c:pt>
                <c:pt idx="277">
                  <c:v>8.04247719318987</c:v>
                </c:pt>
                <c:pt idx="278">
                  <c:v>8.10530904626167</c:v>
                </c:pt>
                <c:pt idx="279">
                  <c:v>8.16814089933346</c:v>
                </c:pt>
                <c:pt idx="280">
                  <c:v>8.23097275240526</c:v>
                </c:pt>
                <c:pt idx="281">
                  <c:v>8.29380460547706</c:v>
                </c:pt>
                <c:pt idx="282">
                  <c:v>8.35663645854885</c:v>
                </c:pt>
                <c:pt idx="283">
                  <c:v>8.41946831162065</c:v>
                </c:pt>
                <c:pt idx="284">
                  <c:v>8.48230016469244</c:v>
                </c:pt>
                <c:pt idx="285">
                  <c:v>8.54513201776424</c:v>
                </c:pt>
                <c:pt idx="286">
                  <c:v>8.60796387083603</c:v>
                </c:pt>
                <c:pt idx="287">
                  <c:v>8.67079572390783</c:v>
                </c:pt>
                <c:pt idx="288">
                  <c:v>8.73362757697963</c:v>
                </c:pt>
                <c:pt idx="289">
                  <c:v>8.79645943005142</c:v>
                </c:pt>
                <c:pt idx="290">
                  <c:v>8.85929128312322</c:v>
                </c:pt>
                <c:pt idx="291">
                  <c:v>8.92212313619502</c:v>
                </c:pt>
                <c:pt idx="292">
                  <c:v>8.98495498926681</c:v>
                </c:pt>
                <c:pt idx="293">
                  <c:v>9.04778684233861</c:v>
                </c:pt>
                <c:pt idx="294">
                  <c:v>9.1106186954104</c:v>
                </c:pt>
                <c:pt idx="295">
                  <c:v>9.1734505484822</c:v>
                </c:pt>
                <c:pt idx="296">
                  <c:v>9.23628240155399</c:v>
                </c:pt>
                <c:pt idx="297">
                  <c:v>9.29911425462579</c:v>
                </c:pt>
                <c:pt idx="298">
                  <c:v>9.36194610769758</c:v>
                </c:pt>
                <c:pt idx="299">
                  <c:v>9.42477796076938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16.6439319404398</c:v>
                </c:pt>
                <c:pt idx="1">
                  <c:v>16.4457478081613</c:v>
                </c:pt>
                <c:pt idx="2">
                  <c:v>16.2501607184574</c:v>
                </c:pt>
                <c:pt idx="3">
                  <c:v>16.0571397850464</c:v>
                </c:pt>
                <c:pt idx="4">
                  <c:v>15.8666545268832</c:v>
                </c:pt>
                <c:pt idx="5">
                  <c:v>15.6786748633456</c:v>
                </c:pt>
                <c:pt idx="6">
                  <c:v>15.4931711094844</c:v>
                </c:pt>
                <c:pt idx="7">
                  <c:v>15.3101139713354</c:v>
                </c:pt>
                <c:pt idx="8">
                  <c:v>15.1294745412936</c:v>
                </c:pt>
                <c:pt idx="9">
                  <c:v>14.9512242935482</c:v>
                </c:pt>
                <c:pt idx="10">
                  <c:v>14.775335079578</c:v>
                </c:pt>
                <c:pt idx="11">
                  <c:v>14.6017791237061</c:v>
                </c:pt>
                <c:pt idx="12">
                  <c:v>14.4305290187138</c:v>
                </c:pt>
                <c:pt idx="13">
                  <c:v>14.2615577215125</c:v>
                </c:pt>
                <c:pt idx="14">
                  <c:v>14.0948385488734</c:v>
                </c:pt>
                <c:pt idx="15">
                  <c:v>13.9303451732137</c:v>
                </c:pt>
                <c:pt idx="16">
                  <c:v>13.7680516184386</c:v>
                </c:pt>
                <c:pt idx="17">
                  <c:v>13.6079322558402</c:v>
                </c:pt>
                <c:pt idx="18">
                  <c:v>13.4499618000492</c:v>
                </c:pt>
                <c:pt idx="19">
                  <c:v>13.2941153050431</c:v>
                </c:pt>
                <c:pt idx="20">
                  <c:v>13.1403681602059</c:v>
                </c:pt>
                <c:pt idx="21">
                  <c:v>12.9886960864422</c:v>
                </c:pt>
                <c:pt idx="22">
                  <c:v>12.8390751323428</c:v>
                </c:pt>
                <c:pt idx="23">
                  <c:v>12.6914816704028</c:v>
                </c:pt>
                <c:pt idx="24">
                  <c:v>12.5458923932903</c:v>
                </c:pt>
                <c:pt idx="25">
                  <c:v>12.4022843101655</c:v>
                </c:pt>
                <c:pt idx="26">
                  <c:v>12.2606347430505</c:v>
                </c:pt>
                <c:pt idx="27">
                  <c:v>12.1209213232479</c:v>
                </c:pt>
                <c:pt idx="28">
                  <c:v>11.9831219878085</c:v>
                </c:pt>
                <c:pt idx="29">
                  <c:v>11.847214976047</c:v>
                </c:pt>
                <c:pt idx="30">
                  <c:v>11.7131788261059</c:v>
                </c:pt>
                <c:pt idx="31">
                  <c:v>11.5809923715664</c:v>
                </c:pt>
                <c:pt idx="32">
                  <c:v>11.4506347381055</c:v>
                </c:pt>
                <c:pt idx="33">
                  <c:v>11.3220853401999</c:v>
                </c:pt>
                <c:pt idx="34">
                  <c:v>11.1953238778752</c:v>
                </c:pt>
                <c:pt idx="35">
                  <c:v>11.0703303335003</c:v>
                </c:pt>
                <c:pt idx="36">
                  <c:v>10.9470849686261</c:v>
                </c:pt>
                <c:pt idx="37">
                  <c:v>10.8255683208684</c:v>
                </c:pt>
                <c:pt idx="38">
                  <c:v>10.705761200835</c:v>
                </c:pt>
                <c:pt idx="39">
                  <c:v>10.5876446890947</c:v>
                </c:pt>
                <c:pt idx="40">
                  <c:v>10.4712001331902</c:v>
                </c:pt>
                <c:pt idx="41">
                  <c:v>10.3564091446923</c:v>
                </c:pt>
                <c:pt idx="42">
                  <c:v>10.2432535962962</c:v>
                </c:pt>
                <c:pt idx="43">
                  <c:v>10.1317156189587</c:v>
                </c:pt>
                <c:pt idx="44">
                  <c:v>10.0217775990767</c:v>
                </c:pt>
                <c:pt idx="45">
                  <c:v>9.91342217570539</c:v>
                </c:pt>
                <c:pt idx="46">
                  <c:v>9.80663223781705</c:v>
                </c:pt>
                <c:pt idx="47">
                  <c:v>9.70139092159871</c:v>
                </c:pt>
                <c:pt idx="48">
                  <c:v>9.59768160778913</c:v>
                </c:pt>
                <c:pt idx="49">
                  <c:v>9.49548791905441</c:v>
                </c:pt>
                <c:pt idx="50">
                  <c:v>9.39479371740169</c:v>
                </c:pt>
                <c:pt idx="51">
                  <c:v>9.29558310163075</c:v>
                </c:pt>
                <c:pt idx="52">
                  <c:v>9.19784040482295</c:v>
                </c:pt>
                <c:pt idx="53">
                  <c:v>9.10155019186716</c:v>
                </c:pt>
                <c:pt idx="54">
                  <c:v>9.00669725702233</c:v>
                </c:pt>
                <c:pt idx="55">
                  <c:v>8.91326662151626</c:v>
                </c:pt>
                <c:pt idx="56">
                  <c:v>8.8212435311802</c:v>
                </c:pt>
                <c:pt idx="57">
                  <c:v>8.73061345411897</c:v>
                </c:pt>
                <c:pt idx="58">
                  <c:v>8.64136207841612</c:v>
                </c:pt>
                <c:pt idx="59">
                  <c:v>8.55347530987385</c:v>
                </c:pt>
                <c:pt idx="60">
                  <c:v>8.46693926978731</c:v>
                </c:pt>
                <c:pt idx="61">
                  <c:v>8.38174029275298</c:v>
                </c:pt>
                <c:pt idx="62">
                  <c:v>8.29786492451061</c:v>
                </c:pt>
                <c:pt idx="63">
                  <c:v>8.21529991981866</c:v>
                </c:pt>
                <c:pt idx="64">
                  <c:v>8.13403224036262</c:v>
                </c:pt>
                <c:pt idx="65">
                  <c:v>8.05404905269603</c:v>
                </c:pt>
                <c:pt idx="66">
                  <c:v>7.97533772621398</c:v>
                </c:pt>
                <c:pt idx="67">
                  <c:v>7.89788583115841</c:v>
                </c:pt>
                <c:pt idx="68">
                  <c:v>7.82168113665535</c:v>
                </c:pt>
                <c:pt idx="69">
                  <c:v>7.74671160878343</c:v>
                </c:pt>
                <c:pt idx="70">
                  <c:v>7.67296540867353</c:v>
                </c:pt>
                <c:pt idx="71">
                  <c:v>7.60043089063928</c:v>
                </c:pt>
                <c:pt idx="72">
                  <c:v>7.52909660033795</c:v>
                </c:pt>
                <c:pt idx="73">
                  <c:v>7.45895127296172</c:v>
                </c:pt>
                <c:pt idx="74">
                  <c:v>7.38998383145871</c:v>
                </c:pt>
                <c:pt idx="75">
                  <c:v>7.32218338478375</c:v>
                </c:pt>
                <c:pt idx="76">
                  <c:v>7.25553922617858</c:v>
                </c:pt>
                <c:pt idx="77">
                  <c:v>7.190040831481</c:v>
                </c:pt>
                <c:pt idx="78">
                  <c:v>7.12567785746299</c:v>
                </c:pt>
                <c:pt idx="79">
                  <c:v>7.06244014019734</c:v>
                </c:pt>
                <c:pt idx="80">
                  <c:v>7.00031769345258</c:v>
                </c:pt>
                <c:pt idx="81">
                  <c:v>6.93930070711604</c:v>
                </c:pt>
                <c:pt idx="82">
                  <c:v>6.87937954564466</c:v>
                </c:pt>
                <c:pt idx="83">
                  <c:v>6.82054474654337</c:v>
                </c:pt>
                <c:pt idx="84">
                  <c:v>6.76278701887083</c:v>
                </c:pt>
                <c:pt idx="85">
                  <c:v>6.70609724177225</c:v>
                </c:pt>
                <c:pt idx="86">
                  <c:v>6.65046646303904</c:v>
                </c:pt>
                <c:pt idx="87">
                  <c:v>6.59588589769515</c:v>
                </c:pt>
                <c:pt idx="88">
                  <c:v>6.54234692660974</c:v>
                </c:pt>
                <c:pt idx="89">
                  <c:v>6.48984109513611</c:v>
                </c:pt>
                <c:pt idx="90">
                  <c:v>6.4383601117766</c:v>
                </c:pt>
                <c:pt idx="91">
                  <c:v>6.38789584687318</c:v>
                </c:pt>
                <c:pt idx="92">
                  <c:v>6.3384403313237</c:v>
                </c:pt>
                <c:pt idx="93">
                  <c:v>6.28998575532338</c:v>
                </c:pt>
                <c:pt idx="94">
                  <c:v>6.2425244671316</c:v>
                </c:pt>
                <c:pt idx="95">
                  <c:v>6.19604897186351</c:v>
                </c:pt>
                <c:pt idx="96">
                  <c:v>6.15055193030649</c:v>
                </c:pt>
                <c:pt idx="97">
                  <c:v>6.10602615776116</c:v>
                </c:pt>
                <c:pt idx="98">
                  <c:v>6.06246462290682</c:v>
                </c:pt>
                <c:pt idx="99">
                  <c:v>6.0198604466911</c:v>
                </c:pt>
                <c:pt idx="100">
                  <c:v>5.97820690124362</c:v>
                </c:pt>
                <c:pt idx="101">
                  <c:v>5.93749740881358</c:v>
                </c:pt>
                <c:pt idx="102">
                  <c:v>5.89772554073099</c:v>
                </c:pt>
                <c:pt idx="103">
                  <c:v>5.85888501639155</c:v>
                </c:pt>
                <c:pt idx="104">
                  <c:v>5.82096970226479</c:v>
                </c:pt>
                <c:pt idx="105">
                  <c:v>5.78397361092549</c:v>
                </c:pt>
                <c:pt idx="106">
                  <c:v>5.7478909001082</c:v>
                </c:pt>
                <c:pt idx="107">
                  <c:v>5.71271587178464</c:v>
                </c:pt>
                <c:pt idx="108">
                  <c:v>5.67844297126387</c:v>
                </c:pt>
                <c:pt idx="109">
                  <c:v>5.64506678631516</c:v>
                </c:pt>
                <c:pt idx="110">
                  <c:v>5.61258204631328</c:v>
                </c:pt>
                <c:pt idx="111">
                  <c:v>5.5809836214062</c:v>
                </c:pt>
                <c:pt idx="112">
                  <c:v>5.55026652170501</c:v>
                </c:pt>
                <c:pt idx="113">
                  <c:v>5.5204258964959</c:v>
                </c:pt>
                <c:pt idx="114">
                  <c:v>5.49145703347421</c:v>
                </c:pt>
                <c:pt idx="115">
                  <c:v>5.46335535800026</c:v>
                </c:pt>
                <c:pt idx="116">
                  <c:v>5.43611643237693</c:v>
                </c:pt>
                <c:pt idx="117">
                  <c:v>5.40973595514889</c:v>
                </c:pt>
                <c:pt idx="118">
                  <c:v>5.38420976042333</c:v>
                </c:pt>
                <c:pt idx="119">
                  <c:v>5.35953381721212</c:v>
                </c:pt>
                <c:pt idx="120">
                  <c:v>5.3357042287952</c:v>
                </c:pt>
                <c:pt idx="121">
                  <c:v>5.31271723210529</c:v>
                </c:pt>
                <c:pt idx="122">
                  <c:v>5.29056919713359</c:v>
                </c:pt>
                <c:pt idx="123">
                  <c:v>5.2692566263566</c:v>
                </c:pt>
                <c:pt idx="124">
                  <c:v>5.24877615418373</c:v>
                </c:pt>
                <c:pt idx="125">
                  <c:v>5.22912454642591</c:v>
                </c:pt>
                <c:pt idx="126">
                  <c:v>5.21029869978477</c:v>
                </c:pt>
                <c:pt idx="127">
                  <c:v>5.19229564136266</c:v>
                </c:pt>
                <c:pt idx="128">
                  <c:v>5.17511252819314</c:v>
                </c:pt>
                <c:pt idx="129">
                  <c:v>5.15874664679202</c:v>
                </c:pt>
                <c:pt idx="130">
                  <c:v>5.14319541272889</c:v>
                </c:pt>
                <c:pt idx="131">
                  <c:v>5.12845637021899</c:v>
                </c:pt>
                <c:pt idx="132">
                  <c:v>5.11452719173539</c:v>
                </c:pt>
                <c:pt idx="133">
                  <c:v>5.10140567764143</c:v>
                </c:pt>
                <c:pt idx="134">
                  <c:v>5.08908975584341</c:v>
                </c:pt>
                <c:pt idx="135">
                  <c:v>5.0775774814633</c:v>
                </c:pt>
                <c:pt idx="136">
                  <c:v>5.0668670365317</c:v>
                </c:pt>
                <c:pt idx="137">
                  <c:v>5.05695672970066</c:v>
                </c:pt>
                <c:pt idx="138">
                  <c:v>5.04784499597667</c:v>
                </c:pt>
                <c:pt idx="139">
                  <c:v>5.03953039647347</c:v>
                </c:pt>
                <c:pt idx="140">
                  <c:v>5.03201161818487</c:v>
                </c:pt>
                <c:pt idx="141">
                  <c:v>5.02528747377735</c:v>
                </c:pt>
                <c:pt idx="142">
                  <c:v>5.01935690140263</c:v>
                </c:pt>
                <c:pt idx="143">
                  <c:v>5.01421896452993</c:v>
                </c:pt>
                <c:pt idx="144">
                  <c:v>5.00987285179811</c:v>
                </c:pt>
                <c:pt idx="145">
                  <c:v>5.0063178768875</c:v>
                </c:pt>
                <c:pt idx="146">
                  <c:v>5.0035534784116</c:v>
                </c:pt>
                <c:pt idx="147">
                  <c:v>5.00157921982835</c:v>
                </c:pt>
                <c:pt idx="148">
                  <c:v>5.00039478937122</c:v>
                </c:pt>
                <c:pt idx="149">
                  <c:v>5</c:v>
                </c:pt>
                <c:pt idx="150">
                  <c:v>5.00039478937122</c:v>
                </c:pt>
                <c:pt idx="151">
                  <c:v>5.00157921982835</c:v>
                </c:pt>
                <c:pt idx="152">
                  <c:v>5.0035534784116</c:v>
                </c:pt>
                <c:pt idx="153">
                  <c:v>5.0063178768875</c:v>
                </c:pt>
                <c:pt idx="154">
                  <c:v>5.00987285179811</c:v>
                </c:pt>
                <c:pt idx="155">
                  <c:v>5.01421896452993</c:v>
                </c:pt>
                <c:pt idx="156">
                  <c:v>5.01935690140264</c:v>
                </c:pt>
                <c:pt idx="157">
                  <c:v>5.02528747377735</c:v>
                </c:pt>
                <c:pt idx="158">
                  <c:v>5.03201161818487</c:v>
                </c:pt>
                <c:pt idx="159">
                  <c:v>5.03953039647347</c:v>
                </c:pt>
                <c:pt idx="160">
                  <c:v>5.04784499597667</c:v>
                </c:pt>
                <c:pt idx="161">
                  <c:v>5.05695672970066</c:v>
                </c:pt>
                <c:pt idx="162">
                  <c:v>5.0668670365317</c:v>
                </c:pt>
                <c:pt idx="163">
                  <c:v>5.0775774814633</c:v>
                </c:pt>
                <c:pt idx="164">
                  <c:v>5.08908975584341</c:v>
                </c:pt>
                <c:pt idx="165">
                  <c:v>5.10140567764143</c:v>
                </c:pt>
                <c:pt idx="166">
                  <c:v>5.11452719173539</c:v>
                </c:pt>
                <c:pt idx="167">
                  <c:v>5.12845637021899</c:v>
                </c:pt>
                <c:pt idx="168">
                  <c:v>5.14319541272889</c:v>
                </c:pt>
                <c:pt idx="169">
                  <c:v>5.15874664679202</c:v>
                </c:pt>
                <c:pt idx="170">
                  <c:v>5.17511252819314</c:v>
                </c:pt>
                <c:pt idx="171">
                  <c:v>5.19229564136267</c:v>
                </c:pt>
                <c:pt idx="172">
                  <c:v>5.21029869978477</c:v>
                </c:pt>
                <c:pt idx="173">
                  <c:v>5.22912454642591</c:v>
                </c:pt>
                <c:pt idx="174">
                  <c:v>5.24877615418373</c:v>
                </c:pt>
                <c:pt idx="175">
                  <c:v>5.2692566263566</c:v>
                </c:pt>
                <c:pt idx="176">
                  <c:v>5.29056919713359</c:v>
                </c:pt>
                <c:pt idx="177">
                  <c:v>5.31271723210529</c:v>
                </c:pt>
                <c:pt idx="178">
                  <c:v>5.3357042287952</c:v>
                </c:pt>
                <c:pt idx="179">
                  <c:v>5.35953381721212</c:v>
                </c:pt>
                <c:pt idx="180">
                  <c:v>5.38420976042333</c:v>
                </c:pt>
                <c:pt idx="181">
                  <c:v>5.40973595514889</c:v>
                </c:pt>
                <c:pt idx="182">
                  <c:v>5.43611643237693</c:v>
                </c:pt>
                <c:pt idx="183">
                  <c:v>5.46335535800026</c:v>
                </c:pt>
                <c:pt idx="184">
                  <c:v>5.49145703347421</c:v>
                </c:pt>
                <c:pt idx="185">
                  <c:v>5.5204258964959</c:v>
                </c:pt>
                <c:pt idx="186">
                  <c:v>5.55026652170501</c:v>
                </c:pt>
                <c:pt idx="187">
                  <c:v>5.5809836214062</c:v>
                </c:pt>
                <c:pt idx="188">
                  <c:v>5.61258204631328</c:v>
                </c:pt>
                <c:pt idx="189">
                  <c:v>5.64506678631516</c:v>
                </c:pt>
                <c:pt idx="190">
                  <c:v>5.67844297126387</c:v>
                </c:pt>
                <c:pt idx="191">
                  <c:v>5.71271587178464</c:v>
                </c:pt>
                <c:pt idx="192">
                  <c:v>5.7478909001082</c:v>
                </c:pt>
                <c:pt idx="193">
                  <c:v>5.78397361092549</c:v>
                </c:pt>
                <c:pt idx="194">
                  <c:v>5.82096970226479</c:v>
                </c:pt>
                <c:pt idx="195">
                  <c:v>5.85888501639155</c:v>
                </c:pt>
                <c:pt idx="196">
                  <c:v>5.89772554073099</c:v>
                </c:pt>
                <c:pt idx="197">
                  <c:v>5.93749740881358</c:v>
                </c:pt>
                <c:pt idx="198">
                  <c:v>5.97820690124362</c:v>
                </c:pt>
                <c:pt idx="199">
                  <c:v>6.01986044669111</c:v>
                </c:pt>
                <c:pt idx="200">
                  <c:v>6.06246462290683</c:v>
                </c:pt>
                <c:pt idx="201">
                  <c:v>6.10602615776116</c:v>
                </c:pt>
                <c:pt idx="202">
                  <c:v>6.15055193030649</c:v>
                </c:pt>
                <c:pt idx="203">
                  <c:v>6.19604897186351</c:v>
                </c:pt>
                <c:pt idx="204">
                  <c:v>6.2425244671316</c:v>
                </c:pt>
                <c:pt idx="205">
                  <c:v>6.28998575532338</c:v>
                </c:pt>
                <c:pt idx="206">
                  <c:v>6.3384403313237</c:v>
                </c:pt>
                <c:pt idx="207">
                  <c:v>6.38789584687318</c:v>
                </c:pt>
                <c:pt idx="208">
                  <c:v>6.4383601117766</c:v>
                </c:pt>
                <c:pt idx="209">
                  <c:v>6.48984109513611</c:v>
                </c:pt>
                <c:pt idx="210">
                  <c:v>6.54234692660974</c:v>
                </c:pt>
                <c:pt idx="211">
                  <c:v>6.59588589769515</c:v>
                </c:pt>
                <c:pt idx="212">
                  <c:v>6.65046646303905</c:v>
                </c:pt>
                <c:pt idx="213">
                  <c:v>6.70609724177225</c:v>
                </c:pt>
                <c:pt idx="214">
                  <c:v>6.76278701887084</c:v>
                </c:pt>
                <c:pt idx="215">
                  <c:v>6.82054474654337</c:v>
                </c:pt>
                <c:pt idx="216">
                  <c:v>6.87937954564467</c:v>
                </c:pt>
                <c:pt idx="217">
                  <c:v>6.93930070711605</c:v>
                </c:pt>
                <c:pt idx="218">
                  <c:v>7.00031769345258</c:v>
                </c:pt>
                <c:pt idx="219">
                  <c:v>7.06244014019734</c:v>
                </c:pt>
                <c:pt idx="220">
                  <c:v>7.125677857463</c:v>
                </c:pt>
                <c:pt idx="221">
                  <c:v>7.190040831481</c:v>
                </c:pt>
                <c:pt idx="222">
                  <c:v>7.25553922617858</c:v>
                </c:pt>
                <c:pt idx="223">
                  <c:v>7.32218338478376</c:v>
                </c:pt>
                <c:pt idx="224">
                  <c:v>7.38998383145871</c:v>
                </c:pt>
                <c:pt idx="225">
                  <c:v>7.45895127296173</c:v>
                </c:pt>
                <c:pt idx="226">
                  <c:v>7.52909660033796</c:v>
                </c:pt>
                <c:pt idx="227">
                  <c:v>7.60043089063928</c:v>
                </c:pt>
                <c:pt idx="228">
                  <c:v>7.67296540867353</c:v>
                </c:pt>
                <c:pt idx="229">
                  <c:v>7.74671160878343</c:v>
                </c:pt>
                <c:pt idx="230">
                  <c:v>7.82168113665535</c:v>
                </c:pt>
                <c:pt idx="231">
                  <c:v>7.89788583115841</c:v>
                </c:pt>
                <c:pt idx="232">
                  <c:v>7.97533772621398</c:v>
                </c:pt>
                <c:pt idx="233">
                  <c:v>8.05404905269604</c:v>
                </c:pt>
                <c:pt idx="234">
                  <c:v>8.13403224036262</c:v>
                </c:pt>
                <c:pt idx="235">
                  <c:v>8.21529991981867</c:v>
                </c:pt>
                <c:pt idx="236">
                  <c:v>8.29786492451061</c:v>
                </c:pt>
                <c:pt idx="237">
                  <c:v>8.38174029275298</c:v>
                </c:pt>
                <c:pt idx="238">
                  <c:v>8.46693926978731</c:v>
                </c:pt>
                <c:pt idx="239">
                  <c:v>8.55347530987385</c:v>
                </c:pt>
                <c:pt idx="240">
                  <c:v>8.64136207841612</c:v>
                </c:pt>
                <c:pt idx="241">
                  <c:v>8.73061345411897</c:v>
                </c:pt>
                <c:pt idx="242">
                  <c:v>8.8212435311802</c:v>
                </c:pt>
                <c:pt idx="243">
                  <c:v>8.91326662151626</c:v>
                </c:pt>
                <c:pt idx="244">
                  <c:v>9.00669725702233</c:v>
                </c:pt>
                <c:pt idx="245">
                  <c:v>9.10155019186717</c:v>
                </c:pt>
                <c:pt idx="246">
                  <c:v>9.19784040482296</c:v>
                </c:pt>
                <c:pt idx="247">
                  <c:v>9.29558310163076</c:v>
                </c:pt>
                <c:pt idx="248">
                  <c:v>9.39479371740169</c:v>
                </c:pt>
                <c:pt idx="249">
                  <c:v>9.49548791905441</c:v>
                </c:pt>
                <c:pt idx="250">
                  <c:v>9.59768160778913</c:v>
                </c:pt>
                <c:pt idx="251">
                  <c:v>9.70139092159871</c:v>
                </c:pt>
                <c:pt idx="252">
                  <c:v>9.80663223781706</c:v>
                </c:pt>
                <c:pt idx="253">
                  <c:v>9.91342217570539</c:v>
                </c:pt>
                <c:pt idx="254">
                  <c:v>10.0217775990767</c:v>
                </c:pt>
                <c:pt idx="255">
                  <c:v>10.1317156189587</c:v>
                </c:pt>
                <c:pt idx="256">
                  <c:v>10.2432535962962</c:v>
                </c:pt>
                <c:pt idx="257">
                  <c:v>10.3564091446924</c:v>
                </c:pt>
                <c:pt idx="258">
                  <c:v>10.4712001331902</c:v>
                </c:pt>
                <c:pt idx="259">
                  <c:v>10.5876446890947</c:v>
                </c:pt>
                <c:pt idx="260">
                  <c:v>10.705761200835</c:v>
                </c:pt>
                <c:pt idx="261">
                  <c:v>10.8255683208684</c:v>
                </c:pt>
                <c:pt idx="262">
                  <c:v>10.9470849686261</c:v>
                </c:pt>
                <c:pt idx="263">
                  <c:v>11.0703303335003</c:v>
                </c:pt>
                <c:pt idx="264">
                  <c:v>11.1953238778752</c:v>
                </c:pt>
                <c:pt idx="265">
                  <c:v>11.3220853401999</c:v>
                </c:pt>
                <c:pt idx="266">
                  <c:v>11.4506347381055</c:v>
                </c:pt>
                <c:pt idx="267">
                  <c:v>11.5809923715664</c:v>
                </c:pt>
                <c:pt idx="268">
                  <c:v>11.7131788261059</c:v>
                </c:pt>
                <c:pt idx="269">
                  <c:v>11.847214976047</c:v>
                </c:pt>
                <c:pt idx="270">
                  <c:v>11.9831219878085</c:v>
                </c:pt>
                <c:pt idx="271">
                  <c:v>12.1209213232479</c:v>
                </c:pt>
                <c:pt idx="272">
                  <c:v>12.2606347430505</c:v>
                </c:pt>
                <c:pt idx="273">
                  <c:v>12.4022843101655</c:v>
                </c:pt>
                <c:pt idx="274">
                  <c:v>12.5458923932903</c:v>
                </c:pt>
                <c:pt idx="275">
                  <c:v>12.6914816704028</c:v>
                </c:pt>
                <c:pt idx="276">
                  <c:v>12.8390751323428</c:v>
                </c:pt>
                <c:pt idx="277">
                  <c:v>12.9886960864422</c:v>
                </c:pt>
                <c:pt idx="278">
                  <c:v>13.1403681602059</c:v>
                </c:pt>
                <c:pt idx="279">
                  <c:v>13.2941153050431</c:v>
                </c:pt>
                <c:pt idx="280">
                  <c:v>13.4499618000493</c:v>
                </c:pt>
                <c:pt idx="281">
                  <c:v>13.6079322558402</c:v>
                </c:pt>
                <c:pt idx="282">
                  <c:v>13.7680516184386</c:v>
                </c:pt>
                <c:pt idx="283">
                  <c:v>13.9303451732137</c:v>
                </c:pt>
                <c:pt idx="284">
                  <c:v>14.0948385488735</c:v>
                </c:pt>
                <c:pt idx="285">
                  <c:v>14.2615577215125</c:v>
                </c:pt>
                <c:pt idx="286">
                  <c:v>14.4305290187138</c:v>
                </c:pt>
                <c:pt idx="287">
                  <c:v>14.6017791237061</c:v>
                </c:pt>
                <c:pt idx="288">
                  <c:v>14.775335079578</c:v>
                </c:pt>
                <c:pt idx="289">
                  <c:v>14.9512242935482</c:v>
                </c:pt>
                <c:pt idx="290">
                  <c:v>15.1294745412936</c:v>
                </c:pt>
                <c:pt idx="291">
                  <c:v>15.3101139713354</c:v>
                </c:pt>
                <c:pt idx="292">
                  <c:v>15.4931711094844</c:v>
                </c:pt>
                <c:pt idx="293">
                  <c:v>15.6786748633456</c:v>
                </c:pt>
                <c:pt idx="294">
                  <c:v>15.8666545268832</c:v>
                </c:pt>
                <c:pt idx="295">
                  <c:v>16.0571397850464</c:v>
                </c:pt>
                <c:pt idx="296">
                  <c:v>16.2501607184574</c:v>
                </c:pt>
                <c:pt idx="297">
                  <c:v>16.4457478081613</c:v>
                </c:pt>
                <c:pt idx="298">
                  <c:v>16.6439319404398</c:v>
                </c:pt>
                <c:pt idx="299">
                  <c:v>16.8447444116884</c:v>
                </c:pt>
              </c:numCache>
            </c:numRef>
          </c:yVal>
          <c:smooth val="0"/>
        </c:ser>
        <c:axId val="28431300"/>
        <c:axId val="58095989"/>
      </c:scatterChart>
      <c:valAx>
        <c:axId val="28431300"/>
        <c:scaling>
          <c:orientation val="minMax"/>
        </c:scaling>
        <c:delete val="0"/>
        <c:axPos val="b"/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5989"/>
        <c:crossesAt val="0"/>
        <c:crossBetween val="midCat"/>
      </c:valAx>
      <c:valAx>
        <c:axId val="5809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1300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25</xdr:row>
      <xdr:rowOff>9720</xdr:rowOff>
    </xdr:from>
    <xdr:to>
      <xdr:col>12</xdr:col>
      <xdr:colOff>519120</xdr:colOff>
      <xdr:row>41</xdr:row>
      <xdr:rowOff>190440</xdr:rowOff>
    </xdr:to>
    <xdr:graphicFrame>
      <xdr:nvGraphicFramePr>
        <xdr:cNvPr id="0" name="Chart 3"/>
        <xdr:cNvGraphicFramePr/>
      </xdr:nvGraphicFramePr>
      <xdr:xfrm>
        <a:off x="4329360" y="4772160"/>
        <a:ext cx="54234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14"/>
    <col collapsed="false" customWidth="true" hidden="false" outlineLevel="0" max="4" min="4" style="0" width="10.99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0" style="0" width="12.99"/>
    <col collapsed="false" customWidth="true" hidden="false" outlineLevel="0" max="12" min="12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 t="s">
        <v>2</v>
      </c>
      <c r="C2" s="1"/>
      <c r="D2" s="1" t="s">
        <v>3</v>
      </c>
      <c r="E2" s="1" t="s">
        <v>4</v>
      </c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2" t="n">
        <f aca="false">D3</f>
        <v>-9.36194610769758</v>
      </c>
      <c r="B3" s="3" t="n">
        <f aca="false">G$15*COSH(D3/G$15)</f>
        <v>16.6439319404398</v>
      </c>
      <c r="C3" s="1"/>
      <c r="D3" s="2" t="n">
        <f aca="false">E3*K$15+H$15</f>
        <v>-9.36194610769758</v>
      </c>
      <c r="E3" s="1" t="n">
        <v>1</v>
      </c>
      <c r="F3" s="1"/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A4" s="2" t="n">
        <f aca="false">D4</f>
        <v>-9.29911425462579</v>
      </c>
      <c r="B4" s="3" t="n">
        <f aca="false">G$15*COSH(D4/G$15)</f>
        <v>16.4457478081613</v>
      </c>
      <c r="C4" s="1"/>
      <c r="D4" s="2" t="n">
        <f aca="false">E4*K$15+H$15</f>
        <v>-9.29911425462579</v>
      </c>
      <c r="E4" s="1" t="n">
        <v>2</v>
      </c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2" t="n">
        <f aca="false">D5</f>
        <v>-9.23628240155399</v>
      </c>
      <c r="B5" s="3" t="n">
        <f aca="false">G$15*COSH(D5/G$15)</f>
        <v>16.2501607184574</v>
      </c>
      <c r="C5" s="1"/>
      <c r="D5" s="2" t="n">
        <f aca="false">E5*K$15+H$15</f>
        <v>-9.23628240155399</v>
      </c>
      <c r="E5" s="1" t="n">
        <v>3</v>
      </c>
      <c r="F5" s="1"/>
      <c r="G5" s="1"/>
      <c r="H5" s="1"/>
      <c r="I5" s="1"/>
      <c r="J5" s="1"/>
      <c r="K5" s="1"/>
      <c r="L5" s="1"/>
      <c r="M5" s="1"/>
    </row>
    <row r="6" customFormat="false" ht="15" hidden="false" customHeight="false" outlineLevel="0" collapsed="false">
      <c r="A6" s="2" t="n">
        <f aca="false">D6</f>
        <v>-9.1734505484822</v>
      </c>
      <c r="B6" s="3" t="n">
        <f aca="false">G$15*COSH(D6/G$15)</f>
        <v>16.0571397850464</v>
      </c>
      <c r="C6" s="1"/>
      <c r="D6" s="2" t="n">
        <f aca="false">E6*K$15+H$15</f>
        <v>-9.1734505484822</v>
      </c>
      <c r="E6" s="1" t="n">
        <v>4</v>
      </c>
      <c r="F6" s="1"/>
      <c r="G6" s="1"/>
      <c r="H6" s="1"/>
      <c r="I6" s="1"/>
      <c r="J6" s="1"/>
      <c r="K6" s="1"/>
      <c r="L6" s="1"/>
      <c r="M6" s="1"/>
    </row>
    <row r="7" customFormat="false" ht="15" hidden="false" customHeight="false" outlineLevel="0" collapsed="false">
      <c r="A7" s="2" t="n">
        <f aca="false">D7</f>
        <v>-9.1106186954104</v>
      </c>
      <c r="B7" s="3" t="n">
        <f aca="false">G$15*COSH(D7/G$15)</f>
        <v>15.8666545268832</v>
      </c>
      <c r="C7" s="1"/>
      <c r="D7" s="2" t="n">
        <f aca="false">E7*K$15+H$15</f>
        <v>-9.1106186954104</v>
      </c>
      <c r="E7" s="1" t="n">
        <v>5</v>
      </c>
      <c r="F7" s="1"/>
      <c r="G7" s="1"/>
      <c r="H7" s="1"/>
      <c r="I7" s="1"/>
      <c r="J7" s="1"/>
      <c r="K7" s="1"/>
      <c r="L7" s="1"/>
      <c r="M7" s="1"/>
    </row>
    <row r="8" customFormat="false" ht="15" hidden="false" customHeight="false" outlineLevel="0" collapsed="false">
      <c r="A8" s="2" t="n">
        <f aca="false">D8</f>
        <v>-9.04778684233861</v>
      </c>
      <c r="B8" s="3" t="n">
        <f aca="false">G$15*COSH(D8/G$15)</f>
        <v>15.6786748633456</v>
      </c>
      <c r="C8" s="1"/>
      <c r="D8" s="2" t="n">
        <f aca="false">E8*K$15+H$15</f>
        <v>-9.04778684233861</v>
      </c>
      <c r="E8" s="1" t="n">
        <v>6</v>
      </c>
      <c r="F8" s="1"/>
      <c r="G8" s="4" t="s">
        <v>5</v>
      </c>
      <c r="H8" s="4"/>
      <c r="I8" s="5"/>
      <c r="J8" s="5"/>
      <c r="K8" s="5"/>
      <c r="L8" s="1"/>
      <c r="M8" s="1"/>
    </row>
    <row r="9" customFormat="false" ht="15" hidden="false" customHeight="false" outlineLevel="0" collapsed="false">
      <c r="A9" s="2" t="n">
        <f aca="false">D9</f>
        <v>-8.98495498926681</v>
      </c>
      <c r="B9" s="3" t="n">
        <f aca="false">G$15*COSH(D9/G$15)</f>
        <v>15.4931711094844</v>
      </c>
      <c r="C9" s="1"/>
      <c r="D9" s="2" t="n">
        <f aca="false">E9*K$15+H$15</f>
        <v>-8.98495498926681</v>
      </c>
      <c r="E9" s="1" t="n">
        <v>7</v>
      </c>
      <c r="F9" s="1"/>
      <c r="G9" s="6" t="s">
        <v>6</v>
      </c>
      <c r="H9" s="6"/>
      <c r="I9" s="7"/>
      <c r="J9" s="7"/>
      <c r="K9" s="7"/>
      <c r="L9" s="1"/>
      <c r="M9" s="1"/>
    </row>
    <row r="10" customFormat="false" ht="15" hidden="false" customHeight="false" outlineLevel="0" collapsed="false">
      <c r="A10" s="2" t="n">
        <f aca="false">D10</f>
        <v>-8.92212313619501</v>
      </c>
      <c r="B10" s="3" t="n">
        <f aca="false">G$15*COSH(D10/G$15)</f>
        <v>15.3101139713354</v>
      </c>
      <c r="C10" s="1"/>
      <c r="D10" s="2" t="n">
        <f aca="false">E10*K$15+H$15</f>
        <v>-8.92212313619501</v>
      </c>
      <c r="E10" s="1" t="n">
        <v>8</v>
      </c>
      <c r="F10" s="1"/>
      <c r="G10" s="8" t="s">
        <v>7</v>
      </c>
      <c r="H10" s="8"/>
      <c r="I10" s="7"/>
      <c r="J10" s="7"/>
      <c r="K10" s="7"/>
      <c r="L10" s="1"/>
      <c r="M10" s="9"/>
    </row>
    <row r="11" customFormat="false" ht="15" hidden="false" customHeight="false" outlineLevel="0" collapsed="false">
      <c r="A11" s="2" t="n">
        <f aca="false">D11</f>
        <v>-8.85929128312322</v>
      </c>
      <c r="B11" s="3" t="n">
        <f aca="false">G$15*COSH(D11/G$15)</f>
        <v>15.1294745412936</v>
      </c>
      <c r="C11" s="1"/>
      <c r="D11" s="2" t="n">
        <f aca="false">E11*K$15+H$15</f>
        <v>-8.85929128312322</v>
      </c>
      <c r="E11" s="1" t="n">
        <v>9</v>
      </c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2" t="n">
        <f aca="false">D12</f>
        <v>-8.79645943005142</v>
      </c>
      <c r="B12" s="3" t="n">
        <f aca="false">G$15*COSH(D12/G$15)</f>
        <v>14.9512242935482</v>
      </c>
      <c r="C12" s="1"/>
      <c r="D12" s="2" t="n">
        <f aca="false">E12*K$15+H$15</f>
        <v>-8.79645943005142</v>
      </c>
      <c r="E12" s="1" t="n">
        <v>10</v>
      </c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2" t="n">
        <f aca="false">D13</f>
        <v>-8.73362757697963</v>
      </c>
      <c r="B13" s="3" t="n">
        <f aca="false">G$15*COSH(D13/G$15)</f>
        <v>14.775335079578</v>
      </c>
      <c r="C13" s="1"/>
      <c r="D13" s="2" t="n">
        <f aca="false">E13*K$15+H$15</f>
        <v>-8.73362757697963</v>
      </c>
      <c r="E13" s="1" t="n">
        <v>11</v>
      </c>
      <c r="F13" s="1"/>
      <c r="G13" s="10" t="s">
        <v>8</v>
      </c>
      <c r="H13" s="10"/>
      <c r="I13" s="10"/>
      <c r="J13" s="10"/>
      <c r="K13" s="10"/>
      <c r="L13" s="1"/>
      <c r="M13" s="1"/>
    </row>
    <row r="14" customFormat="false" ht="15" hidden="false" customHeight="false" outlineLevel="0" collapsed="false">
      <c r="A14" s="2" t="n">
        <f aca="false">D14</f>
        <v>-8.67079572390783</v>
      </c>
      <c r="B14" s="3" t="n">
        <f aca="false">G$15*COSH(D14/G$15)</f>
        <v>14.6017791237061</v>
      </c>
      <c r="C14" s="1"/>
      <c r="D14" s="2" t="n">
        <f aca="false">E14*K$15+H$15</f>
        <v>-8.67079572390783</v>
      </c>
      <c r="E14" s="1" t="n">
        <v>12</v>
      </c>
      <c r="F14" s="1"/>
      <c r="G14" s="11" t="s">
        <v>9</v>
      </c>
      <c r="H14" s="11" t="s">
        <v>10</v>
      </c>
      <c r="I14" s="11" t="s">
        <v>11</v>
      </c>
      <c r="J14" s="12" t="s">
        <v>12</v>
      </c>
      <c r="K14" s="13" t="s">
        <v>13</v>
      </c>
      <c r="L14" s="1"/>
      <c r="M14" s="1"/>
    </row>
    <row r="15" customFormat="false" ht="15" hidden="false" customHeight="false" outlineLevel="0" collapsed="false">
      <c r="A15" s="2" t="n">
        <f aca="false">D15</f>
        <v>-8.60796387083603</v>
      </c>
      <c r="B15" s="3" t="n">
        <f aca="false">G$15*COSH(D15/G$15)</f>
        <v>14.4305290187138</v>
      </c>
      <c r="C15" s="1"/>
      <c r="D15" s="2" t="n">
        <f aca="false">E15*K$15+H$15</f>
        <v>-8.60796387083603</v>
      </c>
      <c r="E15" s="1" t="n">
        <v>13</v>
      </c>
      <c r="F15" s="1"/>
      <c r="G15" s="14" t="n">
        <v>5</v>
      </c>
      <c r="H15" s="15" t="n">
        <f aca="false">0-3*PI()</f>
        <v>-9.42477796076938</v>
      </c>
      <c r="I15" s="16" t="n">
        <f aca="false">3*PI()</f>
        <v>9.42477796076938</v>
      </c>
      <c r="J15" s="12" t="n">
        <v>300</v>
      </c>
      <c r="K15" s="17" t="n">
        <f aca="false">(I15-H15)/J15</f>
        <v>0.0628318530717959</v>
      </c>
      <c r="L15" s="1"/>
      <c r="M15" s="1"/>
    </row>
    <row r="16" customFormat="false" ht="15" hidden="false" customHeight="false" outlineLevel="0" collapsed="false">
      <c r="A16" s="2" t="n">
        <f aca="false">D16</f>
        <v>-8.54513201776424</v>
      </c>
      <c r="B16" s="3" t="n">
        <f aca="false">G$15*COSH(D16/G$15)</f>
        <v>14.2615577215125</v>
      </c>
      <c r="C16" s="1"/>
      <c r="D16" s="2" t="n">
        <f aca="false">E16*K$15+H$15</f>
        <v>-8.54513201776424</v>
      </c>
      <c r="E16" s="1" t="n">
        <v>14</v>
      </c>
      <c r="F16" s="1"/>
      <c r="G16" s="1"/>
      <c r="H16" s="1"/>
      <c r="I16" s="1"/>
      <c r="J16" s="1"/>
      <c r="K16" s="1"/>
      <c r="L16" s="1"/>
      <c r="M16" s="1"/>
    </row>
    <row r="17" customFormat="false" ht="15" hidden="false" customHeight="true" outlineLevel="0" collapsed="false">
      <c r="A17" s="2" t="n">
        <f aca="false">D17</f>
        <v>-8.48230016469244</v>
      </c>
      <c r="B17" s="3" t="n">
        <f aca="false">G$15*COSH(D17/G$15)</f>
        <v>14.0948385488734</v>
      </c>
      <c r="C17" s="1"/>
      <c r="D17" s="2" t="n">
        <f aca="false">E17*K$15+H$15</f>
        <v>-8.48230016469244</v>
      </c>
      <c r="E17" s="1" t="n">
        <v>15</v>
      </c>
      <c r="F17" s="1"/>
      <c r="G17" s="18" t="s">
        <v>14</v>
      </c>
      <c r="H17" s="18"/>
      <c r="I17" s="18"/>
      <c r="J17" s="18"/>
      <c r="K17" s="18"/>
      <c r="L17" s="18"/>
      <c r="M17" s="18"/>
    </row>
    <row r="18" customFormat="false" ht="15" hidden="false" customHeight="true" outlineLevel="0" collapsed="false">
      <c r="A18" s="2" t="n">
        <f aca="false">D18</f>
        <v>-8.41946831162065</v>
      </c>
      <c r="B18" s="3" t="n">
        <f aca="false">G$15*COSH(D18/G$15)</f>
        <v>13.9303451732137</v>
      </c>
      <c r="C18" s="1"/>
      <c r="D18" s="2" t="n">
        <f aca="false">E18*K$15+H$15</f>
        <v>-8.41946831162065</v>
      </c>
      <c r="E18" s="1" t="n">
        <v>16</v>
      </c>
      <c r="F18" s="1"/>
      <c r="G18" s="19" t="s">
        <v>15</v>
      </c>
      <c r="H18" s="19"/>
      <c r="I18" s="19"/>
      <c r="J18" s="19"/>
      <c r="K18" s="19"/>
      <c r="L18" s="19"/>
      <c r="M18" s="19"/>
    </row>
    <row r="19" customFormat="false" ht="15" hidden="false" customHeight="false" outlineLevel="0" collapsed="false">
      <c r="A19" s="2" t="n">
        <f aca="false">D19</f>
        <v>-8.35663645854885</v>
      </c>
      <c r="B19" s="3" t="n">
        <f aca="false">G$15*COSH(D19/G$15)</f>
        <v>13.7680516184386</v>
      </c>
      <c r="C19" s="1"/>
      <c r="D19" s="2" t="n">
        <f aca="false">E19*K$15+H$15</f>
        <v>-8.35663645854885</v>
      </c>
      <c r="E19" s="1" t="n">
        <v>17</v>
      </c>
      <c r="F19" s="1"/>
      <c r="G19" s="19"/>
      <c r="H19" s="19"/>
      <c r="I19" s="19"/>
      <c r="J19" s="19"/>
      <c r="K19" s="19"/>
      <c r="L19" s="19"/>
      <c r="M19" s="19"/>
    </row>
    <row r="20" customFormat="false" ht="15" hidden="false" customHeight="false" outlineLevel="0" collapsed="false">
      <c r="A20" s="2" t="n">
        <f aca="false">D20</f>
        <v>-8.29380460547705</v>
      </c>
      <c r="B20" s="3" t="n">
        <f aca="false">G$15*COSH(D20/G$15)</f>
        <v>13.6079322558402</v>
      </c>
      <c r="C20" s="1"/>
      <c r="D20" s="2" t="n">
        <f aca="false">E20*K$15+H$15</f>
        <v>-8.29380460547705</v>
      </c>
      <c r="E20" s="1" t="n">
        <v>18</v>
      </c>
      <c r="F20" s="1"/>
      <c r="G20" s="19"/>
      <c r="H20" s="19"/>
      <c r="I20" s="19"/>
      <c r="J20" s="19"/>
      <c r="K20" s="19"/>
      <c r="L20" s="19"/>
      <c r="M20" s="19"/>
    </row>
    <row r="21" customFormat="false" ht="15" hidden="false" customHeight="false" outlineLevel="0" collapsed="false">
      <c r="A21" s="2" t="n">
        <f aca="false">D21</f>
        <v>-8.23097275240526</v>
      </c>
      <c r="B21" s="3" t="n">
        <f aca="false">G$15*COSH(D21/G$15)</f>
        <v>13.4499618000492</v>
      </c>
      <c r="C21" s="1"/>
      <c r="D21" s="2" t="n">
        <f aca="false">E21*K$15+H$15</f>
        <v>-8.23097275240526</v>
      </c>
      <c r="E21" s="1" t="n">
        <v>19</v>
      </c>
      <c r="F21" s="1"/>
      <c r="G21" s="19"/>
      <c r="H21" s="19"/>
      <c r="I21" s="19"/>
      <c r="J21" s="19"/>
      <c r="K21" s="19"/>
      <c r="L21" s="19"/>
      <c r="M21" s="19"/>
    </row>
    <row r="22" customFormat="false" ht="15" hidden="false" customHeight="false" outlineLevel="0" collapsed="false">
      <c r="A22" s="2" t="n">
        <f aca="false">D22</f>
        <v>-8.16814089933346</v>
      </c>
      <c r="B22" s="3" t="n">
        <f aca="false">G$15*COSH(D22/G$15)</f>
        <v>13.2941153050431</v>
      </c>
      <c r="C22" s="1"/>
      <c r="D22" s="2" t="n">
        <f aca="false">E22*K$15+H$15</f>
        <v>-8.16814089933346</v>
      </c>
      <c r="E22" s="1" t="n">
        <v>20</v>
      </c>
      <c r="F22" s="1"/>
      <c r="G22" s="19"/>
      <c r="H22" s="19"/>
      <c r="I22" s="19"/>
      <c r="J22" s="19"/>
      <c r="K22" s="19"/>
      <c r="L22" s="19"/>
      <c r="M22" s="19"/>
    </row>
    <row r="23" customFormat="false" ht="15" hidden="false" customHeight="false" outlineLevel="0" collapsed="false">
      <c r="A23" s="2" t="n">
        <f aca="false">D23</f>
        <v>-8.10530904626167</v>
      </c>
      <c r="B23" s="3" t="n">
        <f aca="false">G$15*COSH(D23/G$15)</f>
        <v>13.1403681602059</v>
      </c>
      <c r="C23" s="1"/>
      <c r="D23" s="2" t="n">
        <f aca="false">E23*K$15+H$15</f>
        <v>-8.10530904626167</v>
      </c>
      <c r="E23" s="1" t="n">
        <v>21</v>
      </c>
      <c r="F23" s="1"/>
      <c r="G23" s="1"/>
      <c r="H23" s="1"/>
      <c r="I23" s="1"/>
      <c r="J23" s="1"/>
      <c r="K23" s="1"/>
      <c r="L23" s="1"/>
      <c r="M23" s="1"/>
    </row>
    <row r="24" customFormat="false" ht="15" hidden="false" customHeight="false" outlineLevel="0" collapsed="false">
      <c r="A24" s="2" t="n">
        <f aca="false">D24</f>
        <v>-8.04247719318987</v>
      </c>
      <c r="B24" s="3" t="n">
        <f aca="false">G$15*COSH(D24/G$15)</f>
        <v>12.9886960864422</v>
      </c>
      <c r="C24" s="1"/>
      <c r="D24" s="2" t="n">
        <f aca="false">E24*K$15+H$15</f>
        <v>-8.04247719318987</v>
      </c>
      <c r="E24" s="1" t="n">
        <v>22</v>
      </c>
      <c r="F24" s="1"/>
      <c r="G24" s="1"/>
      <c r="H24" s="1"/>
      <c r="I24" s="1"/>
      <c r="J24" s="1"/>
      <c r="K24" s="1"/>
      <c r="L24" s="1"/>
      <c r="M24" s="1"/>
    </row>
    <row r="25" customFormat="false" ht="15" hidden="false" customHeight="false" outlineLevel="0" collapsed="false">
      <c r="A25" s="2" t="n">
        <f aca="false">D25</f>
        <v>-7.97964534011808</v>
      </c>
      <c r="B25" s="3" t="n">
        <f aca="false">G$15*COSH(D25/G$15)</f>
        <v>12.8390751323428</v>
      </c>
      <c r="C25" s="1"/>
      <c r="D25" s="2" t="n">
        <f aca="false">E25*K$15+H$15</f>
        <v>-7.97964534011808</v>
      </c>
      <c r="E25" s="1" t="n">
        <v>23</v>
      </c>
      <c r="F25" s="1"/>
      <c r="G25" s="1" t="s">
        <v>16</v>
      </c>
      <c r="H25" s="1"/>
      <c r="I25" s="1"/>
      <c r="J25" s="1"/>
      <c r="K25" s="1"/>
      <c r="L25" s="1"/>
      <c r="M25" s="1"/>
    </row>
    <row r="26" customFormat="false" ht="15" hidden="false" customHeight="false" outlineLevel="0" collapsed="false">
      <c r="A26" s="2" t="n">
        <f aca="false">D26</f>
        <v>-7.91681348704628</v>
      </c>
      <c r="B26" s="3" t="n">
        <f aca="false">G$15*COSH(D26/G$15)</f>
        <v>12.6914816704028</v>
      </c>
      <c r="C26" s="1"/>
      <c r="D26" s="2" t="n">
        <f aca="false">E26*K$15+H$15</f>
        <v>-7.91681348704628</v>
      </c>
      <c r="E26" s="1" t="n">
        <v>24</v>
      </c>
      <c r="F26" s="1"/>
      <c r="G26" s="1"/>
      <c r="H26" s="1"/>
      <c r="I26" s="1"/>
      <c r="J26" s="1"/>
      <c r="K26" s="1"/>
      <c r="L26" s="1"/>
      <c r="M26" s="1"/>
    </row>
    <row r="27" customFormat="false" ht="15" hidden="false" customHeight="false" outlineLevel="0" collapsed="false">
      <c r="A27" s="2" t="n">
        <f aca="false">D27</f>
        <v>-7.85398163397448</v>
      </c>
      <c r="B27" s="3" t="n">
        <f aca="false">G$15*COSH(D27/G$15)</f>
        <v>12.5458923932903</v>
      </c>
      <c r="C27" s="1"/>
      <c r="D27" s="2" t="n">
        <f aca="false">E27*K$15+H$15</f>
        <v>-7.85398163397448</v>
      </c>
      <c r="E27" s="1" t="n">
        <v>25</v>
      </c>
      <c r="F27" s="1"/>
      <c r="G27" s="1"/>
      <c r="H27" s="1"/>
      <c r="I27" s="1"/>
      <c r="J27" s="1"/>
      <c r="K27" s="1"/>
      <c r="L27" s="1"/>
      <c r="M27" s="1"/>
    </row>
    <row r="28" customFormat="false" ht="15" hidden="false" customHeight="false" outlineLevel="0" collapsed="false">
      <c r="A28" s="2" t="n">
        <f aca="false">D28</f>
        <v>-7.79114978090269</v>
      </c>
      <c r="B28" s="3" t="n">
        <f aca="false">G$15*COSH(D28/G$15)</f>
        <v>12.4022843101655</v>
      </c>
      <c r="C28" s="1"/>
      <c r="D28" s="2" t="n">
        <f aca="false">E28*K$15+H$15</f>
        <v>-7.79114978090269</v>
      </c>
      <c r="E28" s="1" t="n">
        <v>26</v>
      </c>
      <c r="F28" s="1"/>
      <c r="G28" s="1"/>
      <c r="H28" s="1"/>
      <c r="I28" s="1"/>
      <c r="J28" s="1"/>
      <c r="K28" s="1"/>
      <c r="L28" s="1"/>
      <c r="M28" s="1"/>
    </row>
    <row r="29" customFormat="false" ht="15" hidden="false" customHeight="false" outlineLevel="0" collapsed="false">
      <c r="A29" s="2" t="n">
        <f aca="false">D29</f>
        <v>-7.72831792783089</v>
      </c>
      <c r="B29" s="3" t="n">
        <f aca="false">G$15*COSH(D29/G$15)</f>
        <v>12.2606347430505</v>
      </c>
      <c r="C29" s="1"/>
      <c r="D29" s="2" t="n">
        <f aca="false">E29*K$15+H$15</f>
        <v>-7.72831792783089</v>
      </c>
      <c r="E29" s="1" t="n">
        <v>27</v>
      </c>
      <c r="F29" s="1"/>
      <c r="G29" s="1"/>
      <c r="H29" s="1"/>
      <c r="I29" s="1"/>
      <c r="J29" s="1"/>
      <c r="K29" s="1"/>
      <c r="L29" s="1"/>
      <c r="M29" s="1"/>
    </row>
    <row r="30" customFormat="false" ht="15" hidden="false" customHeight="false" outlineLevel="0" collapsed="false">
      <c r="A30" s="2" t="n">
        <f aca="false">D30</f>
        <v>-7.66548607475909</v>
      </c>
      <c r="B30" s="3" t="n">
        <f aca="false">G$15*COSH(D30/G$15)</f>
        <v>12.1209213232479</v>
      </c>
      <c r="C30" s="1"/>
      <c r="D30" s="2" t="n">
        <f aca="false">E30*K$15+H$15</f>
        <v>-7.66548607475909</v>
      </c>
      <c r="E30" s="1" t="n">
        <v>28</v>
      </c>
      <c r="F30" s="1"/>
      <c r="G30" s="1"/>
      <c r="H30" s="1"/>
      <c r="I30" s="1"/>
      <c r="J30" s="1"/>
      <c r="K30" s="1"/>
      <c r="L30" s="1"/>
      <c r="M30" s="1"/>
    </row>
    <row r="31" customFormat="false" ht="15" hidden="false" customHeight="false" outlineLevel="0" collapsed="false">
      <c r="A31" s="2" t="n">
        <f aca="false">D31</f>
        <v>-7.6026542216873</v>
      </c>
      <c r="B31" s="3" t="n">
        <f aca="false">G$15*COSH(D31/G$15)</f>
        <v>11.9831219878085</v>
      </c>
      <c r="C31" s="1"/>
      <c r="D31" s="2" t="n">
        <f aca="false">E31*K$15+H$15</f>
        <v>-7.6026542216873</v>
      </c>
      <c r="E31" s="1" t="n">
        <v>29</v>
      </c>
      <c r="F31" s="1"/>
      <c r="G31" s="1"/>
      <c r="H31" s="1"/>
      <c r="I31" s="1"/>
      <c r="J31" s="1"/>
      <c r="K31" s="1"/>
      <c r="L31" s="1"/>
      <c r="M31" s="1"/>
    </row>
    <row r="32" customFormat="false" ht="15" hidden="false" customHeight="false" outlineLevel="0" collapsed="false">
      <c r="A32" s="2" t="n">
        <f aca="false">D32</f>
        <v>-7.5398223686155</v>
      </c>
      <c r="B32" s="3" t="n">
        <f aca="false">G$15*COSH(D32/G$15)</f>
        <v>11.847214976047</v>
      </c>
      <c r="C32" s="1"/>
      <c r="D32" s="2" t="n">
        <f aca="false">E32*K$15+H$15</f>
        <v>-7.5398223686155</v>
      </c>
      <c r="E32" s="1" t="n">
        <v>30</v>
      </c>
      <c r="F32" s="1"/>
      <c r="G32" s="1"/>
      <c r="H32" s="1"/>
      <c r="I32" s="1"/>
      <c r="J32" s="1"/>
      <c r="K32" s="1"/>
      <c r="L32" s="1"/>
      <c r="M32" s="1"/>
    </row>
    <row r="33" customFormat="false" ht="15" hidden="false" customHeight="false" outlineLevel="0" collapsed="false">
      <c r="A33" s="2" t="n">
        <f aca="false">D33</f>
        <v>-7.47699051554371</v>
      </c>
      <c r="B33" s="3" t="n">
        <f aca="false">G$15*COSH(D33/G$15)</f>
        <v>11.7131788261059</v>
      </c>
      <c r="C33" s="1"/>
      <c r="D33" s="2" t="n">
        <f aca="false">E33*K$15+H$15</f>
        <v>-7.47699051554371</v>
      </c>
      <c r="E33" s="1" t="n">
        <v>31</v>
      </c>
      <c r="F33" s="1"/>
      <c r="G33" s="1"/>
      <c r="H33" s="1"/>
      <c r="I33" s="1"/>
      <c r="J33" s="1"/>
      <c r="K33" s="1"/>
      <c r="L33" s="1"/>
      <c r="M33" s="1"/>
    </row>
    <row r="34" customFormat="false" ht="15" hidden="false" customHeight="false" outlineLevel="0" collapsed="false">
      <c r="A34" s="2" t="n">
        <f aca="false">D34</f>
        <v>-7.41415866247191</v>
      </c>
      <c r="B34" s="3" t="n">
        <f aca="false">G$15*COSH(D34/G$15)</f>
        <v>11.5809923715664</v>
      </c>
      <c r="C34" s="1"/>
      <c r="D34" s="2" t="n">
        <f aca="false">E34*K$15+H$15</f>
        <v>-7.41415866247191</v>
      </c>
      <c r="E34" s="1" t="n">
        <v>32</v>
      </c>
      <c r="F34" s="1"/>
      <c r="G34" s="1"/>
      <c r="H34" s="1"/>
      <c r="I34" s="1"/>
      <c r="J34" s="1"/>
      <c r="K34" s="1"/>
      <c r="L34" s="1"/>
      <c r="M34" s="1"/>
    </row>
    <row r="35" customFormat="false" ht="15" hidden="false" customHeight="false" outlineLevel="0" collapsed="false">
      <c r="A35" s="2" t="n">
        <f aca="false">D35</f>
        <v>-7.35132680940012</v>
      </c>
      <c r="B35" s="3" t="n">
        <f aca="false">G$15*COSH(D35/G$15)</f>
        <v>11.4506347381055</v>
      </c>
      <c r="C35" s="1"/>
      <c r="D35" s="2" t="n">
        <f aca="false">E35*K$15+H$15</f>
        <v>-7.35132680940012</v>
      </c>
      <c r="E35" s="1" t="n">
        <v>33</v>
      </c>
      <c r="F35" s="1"/>
      <c r="G35" s="1"/>
      <c r="H35" s="1"/>
      <c r="I35" s="1"/>
      <c r="J35" s="1"/>
      <c r="K35" s="1"/>
      <c r="L35" s="1"/>
      <c r="M35" s="1"/>
    </row>
    <row r="36" customFormat="false" ht="15" hidden="false" customHeight="false" outlineLevel="0" collapsed="false">
      <c r="A36" s="2" t="n">
        <f aca="false">D36</f>
        <v>-7.28849495632832</v>
      </c>
      <c r="B36" s="3" t="n">
        <f aca="false">G$15*COSH(D36/G$15)</f>
        <v>11.3220853401999</v>
      </c>
      <c r="C36" s="1"/>
      <c r="D36" s="2" t="n">
        <f aca="false">E36*K$15+H$15</f>
        <v>-7.28849495632832</v>
      </c>
      <c r="E36" s="1" t="n">
        <v>34</v>
      </c>
      <c r="F36" s="1"/>
      <c r="G36" s="1"/>
      <c r="H36" s="1"/>
      <c r="I36" s="1"/>
      <c r="J36" s="1"/>
      <c r="K36" s="1"/>
      <c r="L36" s="1"/>
      <c r="M36" s="1"/>
    </row>
    <row r="37" customFormat="false" ht="15" hidden="false" customHeight="false" outlineLevel="0" collapsed="false">
      <c r="A37" s="2" t="n">
        <f aca="false">D37</f>
        <v>-7.22566310325652</v>
      </c>
      <c r="B37" s="3" t="n">
        <f aca="false">G$15*COSH(D37/G$15)</f>
        <v>11.1953238778752</v>
      </c>
      <c r="C37" s="1"/>
      <c r="D37" s="2" t="n">
        <f aca="false">E37*K$15+H$15</f>
        <v>-7.22566310325652</v>
      </c>
      <c r="E37" s="1" t="n">
        <v>35</v>
      </c>
      <c r="F37" s="1"/>
      <c r="G37" s="1"/>
      <c r="H37" s="1"/>
      <c r="I37" s="1"/>
      <c r="J37" s="1"/>
      <c r="K37" s="1"/>
      <c r="L37" s="1"/>
      <c r="M37" s="1"/>
    </row>
    <row r="38" customFormat="false" ht="15" hidden="false" customHeight="false" outlineLevel="0" collapsed="false">
      <c r="A38" s="2" t="n">
        <f aca="false">D38</f>
        <v>-7.16283125018473</v>
      </c>
      <c r="B38" s="3" t="n">
        <f aca="false">G$15*COSH(D38/G$15)</f>
        <v>11.0703303335003</v>
      </c>
      <c r="C38" s="1"/>
      <c r="D38" s="2" t="n">
        <f aca="false">E38*K$15+H$15</f>
        <v>-7.16283125018473</v>
      </c>
      <c r="E38" s="1" t="n">
        <v>36</v>
      </c>
      <c r="F38" s="1"/>
      <c r="G38" s="1"/>
      <c r="H38" s="1"/>
      <c r="I38" s="1"/>
      <c r="J38" s="1"/>
      <c r="K38" s="1"/>
      <c r="L38" s="1"/>
      <c r="M38" s="1"/>
    </row>
    <row r="39" customFormat="false" ht="15" hidden="false" customHeight="false" outlineLevel="0" collapsed="false">
      <c r="A39" s="2" t="n">
        <f aca="false">D39</f>
        <v>-7.09999939711293</v>
      </c>
      <c r="B39" s="3" t="n">
        <f aca="false">G$15*COSH(D39/G$15)</f>
        <v>10.9470849686261</v>
      </c>
      <c r="C39" s="1"/>
      <c r="D39" s="2" t="n">
        <f aca="false">E39*K$15+H$15</f>
        <v>-7.09999939711293</v>
      </c>
      <c r="E39" s="1" t="n">
        <v>37</v>
      </c>
      <c r="F39" s="1"/>
      <c r="G39" s="1"/>
      <c r="H39" s="1"/>
      <c r="I39" s="1"/>
      <c r="J39" s="1"/>
      <c r="K39" s="1"/>
      <c r="L39" s="1"/>
      <c r="M39" s="1"/>
    </row>
    <row r="40" customFormat="false" ht="15" hidden="false" customHeight="false" outlineLevel="0" collapsed="false">
      <c r="A40" s="2" t="n">
        <f aca="false">D40</f>
        <v>-7.03716754404114</v>
      </c>
      <c r="B40" s="3" t="n">
        <f aca="false">G$15*COSH(D40/G$15)</f>
        <v>10.8255683208684</v>
      </c>
      <c r="C40" s="1"/>
      <c r="D40" s="2" t="n">
        <f aca="false">E40*K$15+H$15</f>
        <v>-7.03716754404114</v>
      </c>
      <c r="E40" s="1" t="n">
        <v>38</v>
      </c>
      <c r="F40" s="1"/>
      <c r="G40" s="1"/>
      <c r="H40" s="1"/>
      <c r="I40" s="1"/>
      <c r="J40" s="1"/>
      <c r="K40" s="1"/>
      <c r="L40" s="1"/>
      <c r="M40" s="1"/>
    </row>
    <row r="41" customFormat="false" ht="15" hidden="false" customHeight="false" outlineLevel="0" collapsed="false">
      <c r="A41" s="2" t="n">
        <f aca="false">D41</f>
        <v>-6.97433569096934</v>
      </c>
      <c r="B41" s="3" t="n">
        <f aca="false">G$15*COSH(D41/G$15)</f>
        <v>10.705761200835</v>
      </c>
      <c r="C41" s="1"/>
      <c r="D41" s="2" t="n">
        <f aca="false">E41*K$15+H$15</f>
        <v>-6.97433569096934</v>
      </c>
      <c r="E41" s="1" t="n">
        <v>39</v>
      </c>
      <c r="F41" s="1"/>
      <c r="G41" s="1"/>
      <c r="H41" s="1"/>
      <c r="I41" s="1"/>
      <c r="J41" s="1"/>
      <c r="K41" s="1"/>
      <c r="L41" s="1"/>
      <c r="M41" s="1"/>
    </row>
    <row r="42" customFormat="false" ht="15" hidden="false" customHeight="false" outlineLevel="0" collapsed="false">
      <c r="A42" s="2" t="n">
        <f aca="false">D42</f>
        <v>-6.91150383789755</v>
      </c>
      <c r="B42" s="3" t="n">
        <f aca="false">G$15*COSH(D42/G$15)</f>
        <v>10.5876446890947</v>
      </c>
      <c r="C42" s="1"/>
      <c r="D42" s="2" t="n">
        <f aca="false">E42*K$15+H$15</f>
        <v>-6.91150383789755</v>
      </c>
      <c r="E42" s="1" t="n">
        <v>40</v>
      </c>
      <c r="F42" s="1"/>
      <c r="G42" s="1"/>
      <c r="H42" s="1"/>
      <c r="I42" s="1"/>
      <c r="J42" s="1"/>
      <c r="K42" s="1"/>
      <c r="L42" s="1"/>
      <c r="M42" s="1"/>
    </row>
    <row r="43" customFormat="false" ht="15" hidden="false" customHeight="false" outlineLevel="0" collapsed="false">
      <c r="A43" s="2" t="n">
        <f aca="false">D43</f>
        <v>-6.84867198482575</v>
      </c>
      <c r="B43" s="3" t="n">
        <f aca="false">G$15*COSH(D43/G$15)</f>
        <v>10.4712001331902</v>
      </c>
      <c r="C43" s="1"/>
      <c r="D43" s="2" t="n">
        <f aca="false">E43*K$15+H$15</f>
        <v>-6.84867198482575</v>
      </c>
      <c r="E43" s="1" t="n">
        <v>41</v>
      </c>
      <c r="F43" s="1"/>
      <c r="G43" s="1"/>
      <c r="H43" s="1"/>
      <c r="I43" s="1"/>
      <c r="J43" s="1"/>
      <c r="K43" s="1"/>
      <c r="L43" s="1"/>
      <c r="M43" s="1"/>
    </row>
    <row r="44" customFormat="false" ht="15" hidden="false" customHeight="false" outlineLevel="0" collapsed="false">
      <c r="A44" s="2" t="n">
        <f aca="false">D44</f>
        <v>-6.78584013175395</v>
      </c>
      <c r="B44" s="3" t="n">
        <f aca="false">G$15*COSH(D44/G$15)</f>
        <v>10.3564091446923</v>
      </c>
      <c r="C44" s="1"/>
      <c r="D44" s="2" t="n">
        <f aca="false">E44*K$15+H$15</f>
        <v>-6.78584013175395</v>
      </c>
      <c r="E44" s="1" t="n">
        <v>42</v>
      </c>
      <c r="F44" s="1"/>
      <c r="G44" s="1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2" t="n">
        <f aca="false">D45</f>
        <v>-6.72300827868216</v>
      </c>
      <c r="B45" s="3" t="n">
        <f aca="false">G$15*COSH(D45/G$15)</f>
        <v>10.2432535962962</v>
      </c>
      <c r="C45" s="1"/>
      <c r="D45" s="2" t="n">
        <f aca="false">E45*K$15+H$15</f>
        <v>-6.72300827868216</v>
      </c>
      <c r="E45" s="1" t="n">
        <v>43</v>
      </c>
      <c r="F45" s="1"/>
      <c r="G45" s="1"/>
      <c r="H45" s="1"/>
      <c r="I45" s="1"/>
      <c r="J45" s="1"/>
      <c r="K45" s="1"/>
      <c r="L45" s="1"/>
      <c r="M45" s="1"/>
    </row>
    <row r="46" customFormat="false" ht="15" hidden="false" customHeight="false" outlineLevel="0" collapsed="false">
      <c r="A46" s="2" t="n">
        <f aca="false">D46</f>
        <v>-6.66017642561036</v>
      </c>
      <c r="B46" s="3" t="n">
        <f aca="false">G$15*COSH(D46/G$15)</f>
        <v>10.1317156189587</v>
      </c>
      <c r="C46" s="1"/>
      <c r="D46" s="2" t="n">
        <f aca="false">E46*K$15+H$15</f>
        <v>-6.66017642561036</v>
      </c>
      <c r="E46" s="1" t="n">
        <v>44</v>
      </c>
      <c r="F46" s="1"/>
      <c r="G46" s="1"/>
      <c r="H46" s="1"/>
      <c r="I46" s="1"/>
      <c r="J46" s="1"/>
      <c r="K46" s="1"/>
      <c r="L46" s="1"/>
      <c r="M46" s="1"/>
    </row>
    <row r="47" customFormat="false" ht="15" hidden="false" customHeight="false" outlineLevel="0" collapsed="false">
      <c r="A47" s="2" t="n">
        <f aca="false">D47</f>
        <v>-6.59734457253857</v>
      </c>
      <c r="B47" s="3" t="n">
        <f aca="false">G$15*COSH(D47/G$15)</f>
        <v>10.0217775990767</v>
      </c>
      <c r="C47" s="1"/>
      <c r="D47" s="2" t="n">
        <f aca="false">E47*K$15+H$15</f>
        <v>-6.59734457253857</v>
      </c>
      <c r="E47" s="1" t="n">
        <v>45</v>
      </c>
      <c r="F47" s="1"/>
      <c r="G47" s="1"/>
      <c r="H47" s="1"/>
      <c r="I47" s="1"/>
      <c r="J47" s="1"/>
      <c r="K47" s="1"/>
      <c r="L47" s="1"/>
      <c r="M47" s="1"/>
    </row>
    <row r="48" customFormat="false" ht="15" hidden="false" customHeight="false" outlineLevel="0" collapsed="false">
      <c r="A48" s="2" t="n">
        <f aca="false">D48</f>
        <v>-6.53451271946677</v>
      </c>
      <c r="B48" s="3" t="n">
        <f aca="false">G$15*COSH(D48/G$15)</f>
        <v>9.91342217570539</v>
      </c>
      <c r="C48" s="1"/>
      <c r="D48" s="2" t="n">
        <f aca="false">E48*K$15+H$15</f>
        <v>-6.53451271946677</v>
      </c>
      <c r="E48" s="1" t="n">
        <v>46</v>
      </c>
      <c r="F48" s="1"/>
      <c r="G48" s="1"/>
      <c r="H48" s="1"/>
      <c r="I48" s="1"/>
      <c r="J48" s="1"/>
      <c r="K48" s="1"/>
      <c r="L48" s="1"/>
      <c r="M48" s="1"/>
    </row>
    <row r="49" customFormat="false" ht="15" hidden="false" customHeight="false" outlineLevel="0" collapsed="false">
      <c r="A49" s="2" t="n">
        <f aca="false">D49</f>
        <v>-6.47168086639497</v>
      </c>
      <c r="B49" s="3" t="n">
        <f aca="false">G$15*COSH(D49/G$15)</f>
        <v>9.80663223781705</v>
      </c>
      <c r="C49" s="1"/>
      <c r="D49" s="2" t="n">
        <f aca="false">E49*K$15+H$15</f>
        <v>-6.47168086639497</v>
      </c>
      <c r="E49" s="1" t="n">
        <v>47</v>
      </c>
      <c r="F49" s="1"/>
      <c r="G49" s="1"/>
      <c r="H49" s="1"/>
      <c r="I49" s="1"/>
      <c r="J49" s="1"/>
      <c r="K49" s="1"/>
      <c r="L49" s="1"/>
      <c r="M49" s="1"/>
    </row>
    <row r="50" customFormat="false" ht="15" hidden="false" customHeight="false" outlineLevel="0" collapsed="false">
      <c r="A50" s="2" t="n">
        <f aca="false">D50</f>
        <v>-6.40884901332318</v>
      </c>
      <c r="B50" s="3" t="n">
        <f aca="false">G$15*COSH(D50/G$15)</f>
        <v>9.70139092159871</v>
      </c>
      <c r="C50" s="1"/>
      <c r="D50" s="2" t="n">
        <f aca="false">E50*K$15+H$15</f>
        <v>-6.40884901332318</v>
      </c>
      <c r="E50" s="1" t="n">
        <v>48</v>
      </c>
      <c r="F50" s="1"/>
      <c r="G50" s="1"/>
      <c r="H50" s="1"/>
      <c r="I50" s="1"/>
      <c r="J50" s="1"/>
      <c r="K50" s="1"/>
      <c r="L50" s="1"/>
      <c r="M50" s="1"/>
    </row>
    <row r="51" customFormat="false" ht="15" hidden="false" customHeight="false" outlineLevel="0" collapsed="false">
      <c r="A51" s="2" t="n">
        <f aca="false">D51</f>
        <v>-6.34601716025138</v>
      </c>
      <c r="B51" s="3" t="n">
        <f aca="false">G$15*COSH(D51/G$15)</f>
        <v>9.59768160778913</v>
      </c>
      <c r="C51" s="1"/>
      <c r="D51" s="2" t="n">
        <f aca="false">E51*K$15+H$15</f>
        <v>-6.34601716025138</v>
      </c>
      <c r="E51" s="1" t="n">
        <v>49</v>
      </c>
      <c r="F51" s="1"/>
      <c r="G51" s="1"/>
      <c r="H51" s="1"/>
      <c r="I51" s="1"/>
      <c r="J51" s="1"/>
      <c r="K51" s="1"/>
      <c r="L51" s="1"/>
      <c r="M51" s="1"/>
    </row>
    <row r="52" customFormat="false" ht="15" hidden="false" customHeight="false" outlineLevel="0" collapsed="false">
      <c r="A52" s="2" t="n">
        <f aca="false">D52</f>
        <v>-6.28318530717959</v>
      </c>
      <c r="B52" s="3" t="n">
        <f aca="false">G$15*COSH(D52/G$15)</f>
        <v>9.49548791905441</v>
      </c>
      <c r="C52" s="1"/>
      <c r="D52" s="2" t="n">
        <f aca="false">E52*K$15+H$15</f>
        <v>-6.28318530717959</v>
      </c>
      <c r="E52" s="1" t="n">
        <v>50</v>
      </c>
      <c r="F52" s="1"/>
      <c r="G52" s="1"/>
      <c r="H52" s="1"/>
      <c r="I52" s="1"/>
      <c r="J52" s="1"/>
      <c r="K52" s="1"/>
      <c r="L52" s="1"/>
      <c r="M52" s="1"/>
    </row>
    <row r="53" customFormat="false" ht="15" hidden="false" customHeight="false" outlineLevel="0" collapsed="false">
      <c r="A53" s="2" t="n">
        <f aca="false">D53</f>
        <v>-6.22035345410779</v>
      </c>
      <c r="B53" s="3" t="n">
        <f aca="false">G$15*COSH(D53/G$15)</f>
        <v>9.39479371740169</v>
      </c>
      <c r="C53" s="1"/>
      <c r="D53" s="2" t="n">
        <f aca="false">E53*K$15+H$15</f>
        <v>-6.22035345410779</v>
      </c>
      <c r="E53" s="1" t="n">
        <v>51</v>
      </c>
      <c r="F53" s="1"/>
      <c r="G53" s="1"/>
      <c r="H53" s="1"/>
      <c r="I53" s="1"/>
      <c r="J53" s="1"/>
      <c r="K53" s="1"/>
      <c r="L53" s="1"/>
      <c r="M53" s="1"/>
    </row>
    <row r="54" customFormat="false" ht="15" hidden="false" customHeight="false" outlineLevel="0" collapsed="false">
      <c r="A54" s="2" t="n">
        <f aca="false">D54</f>
        <v>-6.15752160103599</v>
      </c>
      <c r="B54" s="3" t="n">
        <f aca="false">G$15*COSH(D54/G$15)</f>
        <v>9.29558310163075</v>
      </c>
      <c r="C54" s="1"/>
      <c r="D54" s="2" t="n">
        <f aca="false">E54*K$15+H$15</f>
        <v>-6.15752160103599</v>
      </c>
      <c r="E54" s="1" t="n">
        <v>52</v>
      </c>
      <c r="F54" s="1"/>
      <c r="G54" s="1"/>
      <c r="H54" s="1"/>
      <c r="I54" s="1"/>
      <c r="J54" s="1"/>
      <c r="K54" s="1"/>
      <c r="L54" s="1"/>
      <c r="M54" s="1"/>
    </row>
    <row r="55" customFormat="false" ht="15" hidden="false" customHeight="false" outlineLevel="0" collapsed="false">
      <c r="A55" s="2" t="n">
        <f aca="false">D55</f>
        <v>-6.0946897479642</v>
      </c>
      <c r="B55" s="3" t="n">
        <f aca="false">G$15*COSH(D55/G$15)</f>
        <v>9.19784040482295</v>
      </c>
      <c r="C55" s="1"/>
      <c r="D55" s="2" t="n">
        <f aca="false">E55*K$15+H$15</f>
        <v>-6.0946897479642</v>
      </c>
      <c r="E55" s="1" t="n">
        <v>53</v>
      </c>
      <c r="F55" s="1"/>
      <c r="G55" s="1"/>
      <c r="H55" s="1"/>
      <c r="I55" s="1"/>
      <c r="J55" s="1"/>
      <c r="K55" s="1"/>
      <c r="L55" s="1"/>
      <c r="M55" s="1"/>
    </row>
    <row r="56" customFormat="false" ht="15" hidden="false" customHeight="false" outlineLevel="0" collapsed="false">
      <c r="A56" s="2" t="n">
        <f aca="false">D56</f>
        <v>-6.0318578948924</v>
      </c>
      <c r="B56" s="3" t="n">
        <f aca="false">G$15*COSH(D56/G$15)</f>
        <v>9.10155019186716</v>
      </c>
      <c r="C56" s="1"/>
      <c r="D56" s="2" t="n">
        <f aca="false">E56*K$15+H$15</f>
        <v>-6.0318578948924</v>
      </c>
      <c r="E56" s="1" t="n">
        <v>54</v>
      </c>
      <c r="F56" s="1"/>
      <c r="G56" s="1"/>
      <c r="H56" s="1"/>
      <c r="I56" s="1"/>
      <c r="J56" s="1"/>
      <c r="K56" s="1"/>
      <c r="L56" s="1"/>
      <c r="M56" s="1"/>
    </row>
    <row r="57" customFormat="false" ht="15" hidden="false" customHeight="false" outlineLevel="0" collapsed="false">
      <c r="A57" s="2" t="n">
        <f aca="false">D57</f>
        <v>-5.96902604182061</v>
      </c>
      <c r="B57" s="3" t="n">
        <f aca="false">G$15*COSH(D57/G$15)</f>
        <v>9.00669725702233</v>
      </c>
      <c r="C57" s="1"/>
      <c r="D57" s="2" t="n">
        <f aca="false">E57*K$15+H$15</f>
        <v>-5.96902604182061</v>
      </c>
      <c r="E57" s="1" t="n">
        <v>55</v>
      </c>
      <c r="F57" s="1"/>
      <c r="G57" s="1"/>
      <c r="H57" s="1"/>
      <c r="I57" s="1"/>
      <c r="J57" s="1"/>
      <c r="K57" s="1"/>
      <c r="L57" s="1"/>
      <c r="M57" s="1"/>
    </row>
    <row r="58" customFormat="false" ht="15" hidden="false" customHeight="false" outlineLevel="0" collapsed="false">
      <c r="A58" s="2" t="n">
        <f aca="false">D58</f>
        <v>-5.90619418874881</v>
      </c>
      <c r="B58" s="3" t="n">
        <f aca="false">G$15*COSH(D58/G$15)</f>
        <v>8.91326662151626</v>
      </c>
      <c r="C58" s="1"/>
      <c r="D58" s="2" t="n">
        <f aca="false">E58*K$15+H$15</f>
        <v>-5.90619418874881</v>
      </c>
      <c r="E58" s="1" t="n">
        <v>56</v>
      </c>
      <c r="F58" s="1"/>
      <c r="G58" s="1"/>
      <c r="H58" s="1"/>
      <c r="I58" s="1"/>
      <c r="J58" s="1"/>
      <c r="K58" s="1"/>
      <c r="L58" s="1"/>
      <c r="M58" s="1"/>
    </row>
    <row r="59" customFormat="false" ht="15" hidden="false" customHeight="false" outlineLevel="0" collapsed="false">
      <c r="A59" s="2" t="n">
        <f aca="false">D59</f>
        <v>-5.84336233567702</v>
      </c>
      <c r="B59" s="3" t="n">
        <f aca="false">G$15*COSH(D59/G$15)</f>
        <v>8.8212435311802</v>
      </c>
      <c r="C59" s="1"/>
      <c r="D59" s="2" t="n">
        <f aca="false">E59*K$15+H$15</f>
        <v>-5.84336233567702</v>
      </c>
      <c r="E59" s="1" t="n">
        <v>57</v>
      </c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false" outlineLevel="0" collapsed="false">
      <c r="A60" s="2" t="n">
        <f aca="false">D60</f>
        <v>-5.78053048260522</v>
      </c>
      <c r="B60" s="3" t="n">
        <f aca="false">G$15*COSH(D60/G$15)</f>
        <v>8.73061345411897</v>
      </c>
      <c r="C60" s="1"/>
      <c r="D60" s="2" t="n">
        <f aca="false">E60*K$15+H$15</f>
        <v>-5.78053048260522</v>
      </c>
      <c r="E60" s="1" t="n">
        <v>58</v>
      </c>
      <c r="F60" s="1"/>
      <c r="G60" s="1"/>
      <c r="H60" s="1"/>
      <c r="I60" s="1"/>
      <c r="J60" s="1"/>
      <c r="K60" s="1"/>
      <c r="L60" s="1"/>
      <c r="M60" s="1"/>
    </row>
    <row r="61" customFormat="false" ht="15" hidden="false" customHeight="false" outlineLevel="0" collapsed="false">
      <c r="A61" s="2" t="n">
        <f aca="false">D61</f>
        <v>-5.71769862953342</v>
      </c>
      <c r="B61" s="3" t="n">
        <f aca="false">G$15*COSH(D61/G$15)</f>
        <v>8.64136207841612</v>
      </c>
      <c r="C61" s="1"/>
      <c r="D61" s="2" t="n">
        <f aca="false">E61*K$15+H$15</f>
        <v>-5.71769862953342</v>
      </c>
      <c r="E61" s="1" t="n">
        <v>59</v>
      </c>
      <c r="F61" s="1"/>
      <c r="G61" s="1"/>
      <c r="H61" s="1"/>
      <c r="I61" s="1"/>
      <c r="J61" s="1"/>
      <c r="K61" s="1"/>
      <c r="L61" s="1"/>
      <c r="M61" s="1"/>
    </row>
    <row r="62" customFormat="false" ht="15" hidden="false" customHeight="false" outlineLevel="0" collapsed="false">
      <c r="A62" s="2" t="n">
        <f aca="false">D62</f>
        <v>-5.65486677646163</v>
      </c>
      <c r="B62" s="3" t="n">
        <f aca="false">G$15*COSH(D62/G$15)</f>
        <v>8.55347530987385</v>
      </c>
      <c r="C62" s="1"/>
      <c r="D62" s="2" t="n">
        <f aca="false">E62*K$15+H$15</f>
        <v>-5.65486677646163</v>
      </c>
      <c r="E62" s="1" t="n">
        <v>60</v>
      </c>
      <c r="F62" s="1"/>
      <c r="G62" s="1"/>
      <c r="H62" s="1"/>
      <c r="I62" s="1"/>
      <c r="J62" s="1"/>
      <c r="K62" s="1"/>
      <c r="L62" s="1"/>
      <c r="M62" s="1"/>
    </row>
    <row r="63" customFormat="false" ht="15" hidden="false" customHeight="false" outlineLevel="0" collapsed="false">
      <c r="A63" s="2" t="n">
        <f aca="false">D63</f>
        <v>-5.59203492338983</v>
      </c>
      <c r="B63" s="3" t="n">
        <f aca="false">G$15*COSH(D63/G$15)</f>
        <v>8.46693926978731</v>
      </c>
      <c r="C63" s="1"/>
      <c r="D63" s="2" t="n">
        <f aca="false">E63*K$15+H$15</f>
        <v>-5.59203492338983</v>
      </c>
      <c r="E63" s="1" t="n">
        <v>61</v>
      </c>
      <c r="F63" s="1"/>
      <c r="G63" s="1"/>
      <c r="H63" s="1"/>
      <c r="I63" s="1"/>
      <c r="J63" s="1"/>
      <c r="K63" s="1"/>
      <c r="L63" s="1"/>
      <c r="M63" s="1"/>
    </row>
    <row r="64" customFormat="false" ht="15" hidden="false" customHeight="false" outlineLevel="0" collapsed="false">
      <c r="A64" s="2" t="n">
        <f aca="false">D64</f>
        <v>-5.52920307031804</v>
      </c>
      <c r="B64" s="3" t="n">
        <f aca="false">G$15*COSH(D64/G$15)</f>
        <v>8.38174029275298</v>
      </c>
      <c r="C64" s="1"/>
      <c r="D64" s="2" t="n">
        <f aca="false">E64*K$15+H$15</f>
        <v>-5.52920307031804</v>
      </c>
      <c r="E64" s="1" t="n">
        <v>62</v>
      </c>
      <c r="F64" s="1"/>
      <c r="G64" s="1"/>
      <c r="H64" s="1"/>
      <c r="I64" s="1"/>
      <c r="J64" s="1"/>
      <c r="K64" s="1"/>
      <c r="L64" s="1"/>
      <c r="M64" s="1"/>
    </row>
    <row r="65" customFormat="false" ht="15" hidden="false" customHeight="false" outlineLevel="0" collapsed="false">
      <c r="A65" s="2" t="n">
        <f aca="false">D65</f>
        <v>-5.46637121724624</v>
      </c>
      <c r="B65" s="3" t="n">
        <f aca="false">G$15*COSH(D65/G$15)</f>
        <v>8.29786492451061</v>
      </c>
      <c r="C65" s="1"/>
      <c r="D65" s="2" t="n">
        <f aca="false">E65*K$15+H$15</f>
        <v>-5.46637121724624</v>
      </c>
      <c r="E65" s="1" t="n">
        <v>63</v>
      </c>
      <c r="F65" s="1"/>
      <c r="G65" s="1"/>
      <c r="H65" s="1"/>
      <c r="I65" s="1"/>
      <c r="J65" s="1"/>
      <c r="K65" s="1"/>
      <c r="L65" s="1"/>
      <c r="M65" s="1"/>
    </row>
    <row r="66" customFormat="false" ht="15" hidden="false" customHeight="false" outlineLevel="0" collapsed="false">
      <c r="A66" s="2" t="n">
        <f aca="false">D66</f>
        <v>-5.40353936417444</v>
      </c>
      <c r="B66" s="3" t="n">
        <f aca="false">G$15*COSH(D66/G$15)</f>
        <v>8.21529991981866</v>
      </c>
      <c r="C66" s="1"/>
      <c r="D66" s="2" t="n">
        <f aca="false">E66*K$15+H$15</f>
        <v>-5.40353936417444</v>
      </c>
      <c r="E66" s="1" t="n">
        <v>64</v>
      </c>
      <c r="F66" s="1"/>
      <c r="G66" s="1"/>
      <c r="H66" s="1"/>
      <c r="I66" s="1"/>
      <c r="J66" s="1"/>
      <c r="K66" s="1"/>
      <c r="L66" s="1"/>
      <c r="M66" s="1"/>
    </row>
    <row r="67" customFormat="false" ht="15" hidden="false" customHeight="false" outlineLevel="0" collapsed="false">
      <c r="A67" s="2" t="n">
        <f aca="false">D67</f>
        <v>-5.34070751110265</v>
      </c>
      <c r="B67" s="3" t="n">
        <f aca="false">G$15*COSH(D67/G$15)</f>
        <v>8.13403224036262</v>
      </c>
      <c r="C67" s="1"/>
      <c r="D67" s="2" t="n">
        <f aca="false">E67*K$15+H$15</f>
        <v>-5.34070751110265</v>
      </c>
      <c r="E67" s="1" t="n">
        <v>65</v>
      </c>
      <c r="F67" s="1"/>
      <c r="G67" s="1"/>
      <c r="H67" s="1"/>
      <c r="I67" s="1"/>
      <c r="J67" s="1"/>
      <c r="K67" s="1"/>
      <c r="L67" s="1"/>
      <c r="M67" s="1"/>
    </row>
    <row r="68" customFormat="false" ht="15" hidden="false" customHeight="false" outlineLevel="0" collapsed="false">
      <c r="A68" s="2" t="n">
        <f aca="false">D68</f>
        <v>-5.27787565803085</v>
      </c>
      <c r="B68" s="3" t="n">
        <f aca="false">G$15*COSH(D68/G$15)</f>
        <v>8.05404905269603</v>
      </c>
      <c r="C68" s="1"/>
      <c r="D68" s="2" t="n">
        <f aca="false">E68*K$15+H$15</f>
        <v>-5.27787565803085</v>
      </c>
      <c r="E68" s="1" t="n">
        <v>66</v>
      </c>
      <c r="F68" s="1"/>
      <c r="G68" s="1"/>
      <c r="H68" s="1"/>
      <c r="I68" s="1"/>
      <c r="J68" s="1"/>
      <c r="K68" s="1"/>
      <c r="L68" s="1"/>
      <c r="M68" s="1"/>
    </row>
    <row r="69" customFormat="false" ht="15" hidden="false" customHeight="false" outlineLevel="0" collapsed="false">
      <c r="A69" s="2" t="n">
        <f aca="false">D69</f>
        <v>-5.21504380495906</v>
      </c>
      <c r="B69" s="3" t="n">
        <f aca="false">G$15*COSH(D69/G$15)</f>
        <v>7.97533772621398</v>
      </c>
      <c r="C69" s="1"/>
      <c r="D69" s="2" t="n">
        <f aca="false">E69*K$15+H$15</f>
        <v>-5.21504380495906</v>
      </c>
      <c r="E69" s="1" t="n">
        <v>67</v>
      </c>
      <c r="F69" s="1"/>
      <c r="G69" s="1"/>
      <c r="H69" s="1"/>
      <c r="I69" s="1"/>
      <c r="J69" s="1"/>
      <c r="K69" s="1"/>
      <c r="L69" s="1"/>
      <c r="M69" s="1"/>
    </row>
    <row r="70" customFormat="false" ht="15" hidden="false" customHeight="false" outlineLevel="0" collapsed="false">
      <c r="A70" s="2" t="n">
        <f aca="false">D70</f>
        <v>-5.15221195188726</v>
      </c>
      <c r="B70" s="3" t="n">
        <f aca="false">G$15*COSH(D70/G$15)</f>
        <v>7.89788583115841</v>
      </c>
      <c r="C70" s="1"/>
      <c r="D70" s="2" t="n">
        <f aca="false">E70*K$15+H$15</f>
        <v>-5.15221195188726</v>
      </c>
      <c r="E70" s="1" t="n">
        <v>68</v>
      </c>
      <c r="F70" s="1"/>
      <c r="G70" s="1"/>
      <c r="H70" s="1"/>
      <c r="I70" s="1"/>
      <c r="J70" s="1"/>
      <c r="K70" s="1"/>
      <c r="L70" s="1"/>
      <c r="M70" s="1"/>
    </row>
    <row r="71" customFormat="false" ht="15" hidden="false" customHeight="false" outlineLevel="0" collapsed="false">
      <c r="A71" s="2" t="n">
        <f aca="false">D71</f>
        <v>-5.08938009881546</v>
      </c>
      <c r="B71" s="3" t="n">
        <f aca="false">G$15*COSH(D71/G$15)</f>
        <v>7.82168113665535</v>
      </c>
      <c r="C71" s="1"/>
      <c r="D71" s="2" t="n">
        <f aca="false">E71*K$15+H$15</f>
        <v>-5.08938009881546</v>
      </c>
      <c r="E71" s="1" t="n">
        <v>69</v>
      </c>
      <c r="F71" s="1"/>
      <c r="G71" s="1"/>
      <c r="H71" s="1"/>
      <c r="I71" s="1"/>
      <c r="J71" s="1"/>
      <c r="K71" s="1"/>
      <c r="L71" s="1"/>
      <c r="M71" s="1"/>
    </row>
    <row r="72" customFormat="false" ht="15" hidden="false" customHeight="false" outlineLevel="0" collapsed="false">
      <c r="A72" s="2" t="n">
        <f aca="false">D72</f>
        <v>-5.02654824574367</v>
      </c>
      <c r="B72" s="3" t="n">
        <f aca="false">G$15*COSH(D72/G$15)</f>
        <v>7.74671160878343</v>
      </c>
      <c r="C72" s="1"/>
      <c r="D72" s="2" t="n">
        <f aca="false">E72*K$15+H$15</f>
        <v>-5.02654824574367</v>
      </c>
      <c r="E72" s="1" t="n">
        <v>70</v>
      </c>
      <c r="F72" s="1"/>
      <c r="G72" s="1"/>
      <c r="H72" s="1"/>
      <c r="I72" s="1"/>
      <c r="J72" s="1"/>
      <c r="K72" s="1"/>
      <c r="L72" s="1"/>
      <c r="M72" s="1"/>
    </row>
    <row r="73" customFormat="false" ht="15" hidden="false" customHeight="false" outlineLevel="0" collapsed="false">
      <c r="A73" s="2" t="n">
        <f aca="false">D73</f>
        <v>-4.96371639267187</v>
      </c>
      <c r="B73" s="3" t="n">
        <f aca="false">G$15*COSH(D73/G$15)</f>
        <v>7.67296540867353</v>
      </c>
      <c r="C73" s="1"/>
      <c r="D73" s="2" t="n">
        <f aca="false">E73*K$15+H$15</f>
        <v>-4.96371639267187</v>
      </c>
      <c r="E73" s="1" t="n">
        <v>71</v>
      </c>
      <c r="F73" s="1"/>
      <c r="G73" s="1"/>
      <c r="H73" s="1"/>
      <c r="I73" s="1"/>
      <c r="J73" s="1"/>
      <c r="K73" s="1"/>
      <c r="L73" s="1"/>
      <c r="M73" s="1"/>
    </row>
    <row r="74" customFormat="false" ht="15" hidden="false" customHeight="false" outlineLevel="0" collapsed="false">
      <c r="A74" s="2" t="n">
        <f aca="false">D74</f>
        <v>-4.90088453960008</v>
      </c>
      <c r="B74" s="3" t="n">
        <f aca="false">G$15*COSH(D74/G$15)</f>
        <v>7.60043089063928</v>
      </c>
      <c r="C74" s="1"/>
      <c r="D74" s="2" t="n">
        <f aca="false">E74*K$15+H$15</f>
        <v>-4.90088453960008</v>
      </c>
      <c r="E74" s="1" t="n">
        <v>72</v>
      </c>
      <c r="F74" s="1"/>
      <c r="G74" s="1"/>
      <c r="H74" s="1"/>
      <c r="I74" s="1"/>
      <c r="J74" s="1"/>
      <c r="K74" s="1"/>
      <c r="L74" s="1"/>
      <c r="M74" s="1"/>
    </row>
    <row r="75" customFormat="false" ht="15" hidden="false" customHeight="false" outlineLevel="0" collapsed="false">
      <c r="A75" s="2" t="n">
        <f aca="false">D75</f>
        <v>-4.83805268652828</v>
      </c>
      <c r="B75" s="3" t="n">
        <f aca="false">G$15*COSH(D75/G$15)</f>
        <v>7.52909660033795</v>
      </c>
      <c r="C75" s="1"/>
      <c r="D75" s="2" t="n">
        <f aca="false">E75*K$15+H$15</f>
        <v>-4.83805268652828</v>
      </c>
      <c r="E75" s="1" t="n">
        <v>73</v>
      </c>
      <c r="F75" s="1"/>
      <c r="G75" s="1"/>
      <c r="H75" s="1"/>
      <c r="I75" s="1"/>
      <c r="J75" s="1"/>
      <c r="K75" s="1"/>
      <c r="L75" s="1"/>
      <c r="M75" s="1"/>
    </row>
    <row r="76" customFormat="false" ht="15" hidden="false" customHeight="false" outlineLevel="0" collapsed="false">
      <c r="A76" s="2" t="n">
        <f aca="false">D76</f>
        <v>-4.77522083345649</v>
      </c>
      <c r="B76" s="3" t="n">
        <f aca="false">G$15*COSH(D76/G$15)</f>
        <v>7.45895127296172</v>
      </c>
      <c r="C76" s="1"/>
      <c r="D76" s="2" t="n">
        <f aca="false">E76*K$15+H$15</f>
        <v>-4.77522083345649</v>
      </c>
      <c r="E76" s="1" t="n">
        <v>74</v>
      </c>
      <c r="F76" s="1"/>
      <c r="G76" s="1"/>
      <c r="H76" s="1"/>
      <c r="I76" s="1"/>
      <c r="J76" s="1"/>
      <c r="K76" s="1"/>
      <c r="L76" s="1"/>
      <c r="M76" s="1"/>
    </row>
    <row r="77" customFormat="false" ht="15" hidden="false" customHeight="false" outlineLevel="0" collapsed="false">
      <c r="A77" s="2" t="n">
        <f aca="false">D77</f>
        <v>-4.71238898038469</v>
      </c>
      <c r="B77" s="3" t="n">
        <f aca="false">G$15*COSH(D77/G$15)</f>
        <v>7.38998383145871</v>
      </c>
      <c r="C77" s="1"/>
      <c r="D77" s="2" t="n">
        <f aca="false">E77*K$15+H$15</f>
        <v>-4.71238898038469</v>
      </c>
      <c r="E77" s="1" t="n">
        <v>75</v>
      </c>
      <c r="F77" s="1"/>
      <c r="G77" s="1"/>
      <c r="H77" s="1"/>
      <c r="I77" s="1"/>
      <c r="J77" s="1"/>
      <c r="K77" s="1"/>
      <c r="L77" s="1"/>
      <c r="M77" s="1"/>
    </row>
    <row r="78" customFormat="false" ht="15" hidden="false" customHeight="false" outlineLevel="0" collapsed="false">
      <c r="A78" s="2" t="n">
        <f aca="false">D78</f>
        <v>-4.64955712731289</v>
      </c>
      <c r="B78" s="3" t="n">
        <f aca="false">G$15*COSH(D78/G$15)</f>
        <v>7.32218338478375</v>
      </c>
      <c r="C78" s="1"/>
      <c r="D78" s="2" t="n">
        <f aca="false">E78*K$15+H$15</f>
        <v>-4.64955712731289</v>
      </c>
      <c r="E78" s="1" t="n">
        <v>76</v>
      </c>
      <c r="F78" s="1"/>
      <c r="G78" s="1"/>
      <c r="H78" s="1"/>
      <c r="I78" s="1"/>
      <c r="J78" s="1"/>
      <c r="K78" s="1"/>
      <c r="L78" s="1"/>
      <c r="M78" s="1"/>
    </row>
    <row r="79" customFormat="false" ht="15" hidden="false" customHeight="false" outlineLevel="0" collapsed="false">
      <c r="A79" s="2" t="n">
        <f aca="false">D79</f>
        <v>-4.5867252742411</v>
      </c>
      <c r="B79" s="3" t="n">
        <f aca="false">G$15*COSH(D79/G$15)</f>
        <v>7.25553922617858</v>
      </c>
      <c r="C79" s="1"/>
      <c r="D79" s="2" t="n">
        <f aca="false">E79*K$15+H$15</f>
        <v>-4.5867252742411</v>
      </c>
      <c r="E79" s="1" t="n">
        <v>77</v>
      </c>
      <c r="F79" s="1"/>
      <c r="G79" s="1"/>
      <c r="H79" s="1"/>
      <c r="I79" s="1"/>
      <c r="J79" s="1"/>
      <c r="K79" s="1"/>
      <c r="L79" s="1"/>
      <c r="M79" s="1"/>
    </row>
    <row r="80" customFormat="false" ht="15" hidden="false" customHeight="false" outlineLevel="0" collapsed="false">
      <c r="A80" s="2" t="n">
        <f aca="false">D80</f>
        <v>-4.5238934211693</v>
      </c>
      <c r="B80" s="3" t="n">
        <f aca="false">G$15*COSH(D80/G$15)</f>
        <v>7.190040831481</v>
      </c>
      <c r="C80" s="1"/>
      <c r="D80" s="2" t="n">
        <f aca="false">E80*K$15+H$15</f>
        <v>-4.5238934211693</v>
      </c>
      <c r="E80" s="1" t="n">
        <v>78</v>
      </c>
      <c r="F80" s="1"/>
      <c r="G80" s="1"/>
      <c r="H80" s="1"/>
      <c r="I80" s="1"/>
      <c r="J80" s="1"/>
      <c r="K80" s="1"/>
      <c r="L80" s="1"/>
      <c r="M80" s="1"/>
    </row>
    <row r="81" customFormat="false" ht="15" hidden="false" customHeight="false" outlineLevel="0" collapsed="false">
      <c r="A81" s="2" t="n">
        <f aca="false">D81</f>
        <v>-4.46106156809751</v>
      </c>
      <c r="B81" s="3" t="n">
        <f aca="false">G$15*COSH(D81/G$15)</f>
        <v>7.12567785746299</v>
      </c>
      <c r="C81" s="1"/>
      <c r="D81" s="2" t="n">
        <f aca="false">E81*K$15+H$15</f>
        <v>-4.46106156809751</v>
      </c>
      <c r="E81" s="1" t="n">
        <v>79</v>
      </c>
      <c r="F81" s="1"/>
      <c r="G81" s="1"/>
      <c r="H81" s="1"/>
      <c r="I81" s="1"/>
      <c r="J81" s="1"/>
      <c r="K81" s="1"/>
      <c r="L81" s="1"/>
      <c r="M81" s="1"/>
    </row>
    <row r="82" customFormat="false" ht="15" hidden="false" customHeight="false" outlineLevel="0" collapsed="false">
      <c r="A82" s="2" t="n">
        <f aca="false">D82</f>
        <v>-4.39822971502571</v>
      </c>
      <c r="B82" s="3" t="n">
        <f aca="false">G$15*COSH(D82/G$15)</f>
        <v>7.06244014019734</v>
      </c>
      <c r="C82" s="1"/>
      <c r="D82" s="2" t="n">
        <f aca="false">E82*K$15+H$15</f>
        <v>-4.39822971502571</v>
      </c>
      <c r="E82" s="1" t="n">
        <v>80</v>
      </c>
      <c r="F82" s="1"/>
      <c r="G82" s="1"/>
      <c r="H82" s="1"/>
      <c r="I82" s="1"/>
      <c r="J82" s="1"/>
      <c r="K82" s="1"/>
      <c r="L82" s="1"/>
      <c r="M82" s="1"/>
    </row>
    <row r="83" customFormat="false" ht="15" hidden="false" customHeight="false" outlineLevel="0" collapsed="false">
      <c r="A83" s="2" t="n">
        <f aca="false">D83</f>
        <v>-4.33539786195391</v>
      </c>
      <c r="B83" s="3" t="n">
        <f aca="false">G$15*COSH(D83/G$15)</f>
        <v>7.00031769345258</v>
      </c>
      <c r="C83" s="1"/>
      <c r="D83" s="2" t="n">
        <f aca="false">E83*K$15+H$15</f>
        <v>-4.33539786195391</v>
      </c>
      <c r="E83" s="1" t="n">
        <v>81</v>
      </c>
      <c r="F83" s="1"/>
      <c r="G83" s="1"/>
      <c r="H83" s="1"/>
      <c r="I83" s="1"/>
      <c r="J83" s="1"/>
      <c r="K83" s="1"/>
      <c r="L83" s="1"/>
      <c r="M83" s="1"/>
    </row>
    <row r="84" customFormat="false" ht="15" hidden="false" customHeight="false" outlineLevel="0" collapsed="false">
      <c r="A84" s="2" t="n">
        <f aca="false">D84</f>
        <v>-4.27256600888212</v>
      </c>
      <c r="B84" s="3" t="n">
        <f aca="false">G$15*COSH(D84/G$15)</f>
        <v>6.93930070711604</v>
      </c>
      <c r="C84" s="1"/>
      <c r="D84" s="2" t="n">
        <f aca="false">E84*K$15+H$15</f>
        <v>-4.27256600888212</v>
      </c>
      <c r="E84" s="1" t="n">
        <v>82</v>
      </c>
      <c r="F84" s="1"/>
      <c r="G84" s="1"/>
      <c r="H84" s="1"/>
      <c r="I84" s="1"/>
      <c r="J84" s="1"/>
      <c r="K84" s="1"/>
      <c r="L84" s="1"/>
      <c r="M84" s="1"/>
    </row>
    <row r="85" customFormat="false" ht="15" hidden="false" customHeight="false" outlineLevel="0" collapsed="false">
      <c r="A85" s="2" t="n">
        <f aca="false">D85</f>
        <v>-4.20973415581032</v>
      </c>
      <c r="B85" s="3" t="n">
        <f aca="false">G$15*COSH(D85/G$15)</f>
        <v>6.87937954564466</v>
      </c>
      <c r="C85" s="1"/>
      <c r="D85" s="2" t="n">
        <f aca="false">E85*K$15+H$15</f>
        <v>-4.20973415581032</v>
      </c>
      <c r="E85" s="1" t="n">
        <v>83</v>
      </c>
      <c r="F85" s="1"/>
      <c r="G85" s="1"/>
      <c r="H85" s="1"/>
      <c r="I85" s="1"/>
      <c r="J85" s="1"/>
      <c r="K85" s="1"/>
      <c r="L85" s="1"/>
      <c r="M85" s="1"/>
    </row>
    <row r="86" customFormat="false" ht="15" hidden="false" customHeight="false" outlineLevel="0" collapsed="false">
      <c r="A86" s="2" t="n">
        <f aca="false">D86</f>
        <v>-4.14690230273853</v>
      </c>
      <c r="B86" s="3" t="n">
        <f aca="false">G$15*COSH(D86/G$15)</f>
        <v>6.82054474654337</v>
      </c>
      <c r="C86" s="1"/>
      <c r="D86" s="2" t="n">
        <f aca="false">E86*K$15+H$15</f>
        <v>-4.14690230273853</v>
      </c>
      <c r="E86" s="1" t="n">
        <v>84</v>
      </c>
      <c r="F86" s="1"/>
      <c r="G86" s="1"/>
      <c r="H86" s="1"/>
      <c r="I86" s="1"/>
      <c r="J86" s="1"/>
      <c r="K86" s="1"/>
      <c r="L86" s="1"/>
      <c r="M86" s="1"/>
    </row>
    <row r="87" customFormat="false" ht="15" hidden="false" customHeight="false" outlineLevel="0" collapsed="false">
      <c r="A87" s="2" t="n">
        <f aca="false">D87</f>
        <v>-4.08407044966673</v>
      </c>
      <c r="B87" s="3" t="n">
        <f aca="false">G$15*COSH(D87/G$15)</f>
        <v>6.76278701887083</v>
      </c>
      <c r="C87" s="1"/>
      <c r="D87" s="2" t="n">
        <f aca="false">E87*K$15+H$15</f>
        <v>-4.08407044966673</v>
      </c>
      <c r="E87" s="1" t="n">
        <v>85</v>
      </c>
      <c r="F87" s="1"/>
      <c r="G87" s="1"/>
      <c r="H87" s="1"/>
      <c r="I87" s="1"/>
      <c r="J87" s="1"/>
      <c r="K87" s="1"/>
      <c r="L87" s="1"/>
      <c r="M87" s="1"/>
    </row>
    <row r="88" customFormat="false" ht="15" hidden="false" customHeight="false" outlineLevel="0" collapsed="false">
      <c r="A88" s="2" t="n">
        <f aca="false">D88</f>
        <v>-4.02123859659494</v>
      </c>
      <c r="B88" s="3" t="n">
        <f aca="false">G$15*COSH(D88/G$15)</f>
        <v>6.70609724177225</v>
      </c>
      <c r="C88" s="1"/>
      <c r="D88" s="2" t="n">
        <f aca="false">E88*K$15+H$15</f>
        <v>-4.02123859659494</v>
      </c>
      <c r="E88" s="1" t="n">
        <v>86</v>
      </c>
      <c r="F88" s="1"/>
      <c r="G88" s="1"/>
      <c r="H88" s="1"/>
      <c r="I88" s="1"/>
      <c r="J88" s="1"/>
      <c r="K88" s="1"/>
      <c r="L88" s="1"/>
      <c r="M88" s="1"/>
    </row>
    <row r="89" customFormat="false" ht="15" hidden="false" customHeight="false" outlineLevel="0" collapsed="false">
      <c r="A89" s="2" t="n">
        <f aca="false">D89</f>
        <v>-3.95840674352314</v>
      </c>
      <c r="B89" s="3" t="n">
        <f aca="false">G$15*COSH(D89/G$15)</f>
        <v>6.65046646303904</v>
      </c>
      <c r="C89" s="1"/>
      <c r="D89" s="2" t="n">
        <f aca="false">E89*K$15+H$15</f>
        <v>-3.95840674352314</v>
      </c>
      <c r="E89" s="1" t="n">
        <v>87</v>
      </c>
      <c r="F89" s="1"/>
      <c r="G89" s="1"/>
      <c r="H89" s="1"/>
      <c r="I89" s="1"/>
      <c r="J89" s="1"/>
      <c r="K89" s="1"/>
      <c r="L89" s="1"/>
      <c r="M89" s="1"/>
    </row>
    <row r="90" customFormat="false" ht="15" hidden="false" customHeight="false" outlineLevel="0" collapsed="false">
      <c r="A90" s="2" t="n">
        <f aca="false">D90</f>
        <v>-3.89557489045134</v>
      </c>
      <c r="B90" s="3" t="n">
        <f aca="false">G$15*COSH(D90/G$15)</f>
        <v>6.59588589769515</v>
      </c>
      <c r="C90" s="1"/>
      <c r="D90" s="2" t="n">
        <f aca="false">E90*K$15+H$15</f>
        <v>-3.89557489045134</v>
      </c>
      <c r="E90" s="1" t="n">
        <v>88</v>
      </c>
      <c r="F90" s="1"/>
      <c r="G90" s="1"/>
      <c r="H90" s="1"/>
      <c r="I90" s="1"/>
      <c r="J90" s="1"/>
      <c r="K90" s="1"/>
      <c r="L90" s="1"/>
      <c r="M90" s="1"/>
    </row>
    <row r="91" customFormat="false" ht="15" hidden="false" customHeight="false" outlineLevel="0" collapsed="false">
      <c r="A91" s="2" t="n">
        <f aca="false">D91</f>
        <v>-3.83274303737955</v>
      </c>
      <c r="B91" s="3" t="n">
        <f aca="false">G$15*COSH(D91/G$15)</f>
        <v>6.54234692660974</v>
      </c>
      <c r="C91" s="1"/>
      <c r="D91" s="2" t="n">
        <f aca="false">E91*K$15+H$15</f>
        <v>-3.83274303737955</v>
      </c>
      <c r="E91" s="1" t="n">
        <v>89</v>
      </c>
      <c r="F91" s="1"/>
      <c r="G91" s="1"/>
      <c r="H91" s="1"/>
      <c r="I91" s="1"/>
      <c r="J91" s="1"/>
      <c r="K91" s="1"/>
      <c r="L91" s="1"/>
      <c r="M91" s="1"/>
    </row>
    <row r="92" customFormat="false" ht="15" hidden="false" customHeight="false" outlineLevel="0" collapsed="false">
      <c r="A92" s="2" t="n">
        <f aca="false">D92</f>
        <v>-3.76991118430775</v>
      </c>
      <c r="B92" s="3" t="n">
        <f aca="false">G$15*COSH(D92/G$15)</f>
        <v>6.48984109513611</v>
      </c>
      <c r="C92" s="1"/>
      <c r="D92" s="2" t="n">
        <f aca="false">E92*K$15+H$15</f>
        <v>-3.76991118430775</v>
      </c>
      <c r="E92" s="1" t="n">
        <v>90</v>
      </c>
      <c r="F92" s="1"/>
      <c r="G92" s="1"/>
      <c r="H92" s="1"/>
      <c r="I92" s="1"/>
      <c r="J92" s="1"/>
      <c r="K92" s="1"/>
      <c r="L92" s="1"/>
      <c r="M92" s="1"/>
    </row>
    <row r="93" customFormat="false" ht="15" hidden="false" customHeight="false" outlineLevel="0" collapsed="false">
      <c r="A93" s="2" t="n">
        <f aca="false">D93</f>
        <v>-3.70707933123596</v>
      </c>
      <c r="B93" s="3" t="n">
        <f aca="false">G$15*COSH(D93/G$15)</f>
        <v>6.4383601117766</v>
      </c>
      <c r="C93" s="1"/>
      <c r="D93" s="2" t="n">
        <f aca="false">E93*K$15+H$15</f>
        <v>-3.70707933123596</v>
      </c>
      <c r="E93" s="1" t="n">
        <v>91</v>
      </c>
      <c r="F93" s="1"/>
      <c r="G93" s="1"/>
      <c r="H93" s="1"/>
      <c r="I93" s="1"/>
      <c r="J93" s="1"/>
      <c r="K93" s="1"/>
      <c r="L93" s="1"/>
      <c r="M93" s="1"/>
    </row>
    <row r="94" customFormat="false" ht="15" hidden="false" customHeight="false" outlineLevel="0" collapsed="false">
      <c r="A94" s="2" t="n">
        <f aca="false">D94</f>
        <v>-3.64424747816416</v>
      </c>
      <c r="B94" s="3" t="n">
        <f aca="false">G$15*COSH(D94/G$15)</f>
        <v>6.38789584687318</v>
      </c>
      <c r="C94" s="1"/>
      <c r="D94" s="2" t="n">
        <f aca="false">E94*K$15+H$15</f>
        <v>-3.64424747816416</v>
      </c>
      <c r="E94" s="1" t="n">
        <v>92</v>
      </c>
      <c r="F94" s="1"/>
      <c r="G94" s="1"/>
      <c r="H94" s="1"/>
      <c r="I94" s="1"/>
      <c r="J94" s="1"/>
      <c r="K94" s="1"/>
      <c r="L94" s="1"/>
      <c r="M94" s="1"/>
    </row>
    <row r="95" customFormat="false" ht="15" hidden="false" customHeight="false" outlineLevel="0" collapsed="false">
      <c r="A95" s="2" t="n">
        <f aca="false">D95</f>
        <v>-3.58141562509236</v>
      </c>
      <c r="B95" s="3" t="n">
        <f aca="false">G$15*COSH(D95/G$15)</f>
        <v>6.3384403313237</v>
      </c>
      <c r="C95" s="1"/>
      <c r="D95" s="2" t="n">
        <f aca="false">E95*K$15+H$15</f>
        <v>-3.58141562509236</v>
      </c>
      <c r="E95" s="1" t="n">
        <v>93</v>
      </c>
      <c r="F95" s="1"/>
      <c r="G95" s="1"/>
      <c r="H95" s="1"/>
      <c r="I95" s="1"/>
      <c r="J95" s="1"/>
      <c r="K95" s="1"/>
      <c r="L95" s="1"/>
      <c r="M95" s="1"/>
    </row>
    <row r="96" customFormat="false" ht="15" hidden="false" customHeight="false" outlineLevel="0" collapsed="false">
      <c r="A96" s="2" t="n">
        <f aca="false">D96</f>
        <v>-3.51858377202057</v>
      </c>
      <c r="B96" s="3" t="n">
        <f aca="false">G$15*COSH(D96/G$15)</f>
        <v>6.28998575532338</v>
      </c>
      <c r="C96" s="1"/>
      <c r="D96" s="2" t="n">
        <f aca="false">E96*K$15+H$15</f>
        <v>-3.51858377202057</v>
      </c>
      <c r="E96" s="1" t="n">
        <v>94</v>
      </c>
      <c r="F96" s="1"/>
      <c r="G96" s="1"/>
      <c r="H96" s="1"/>
      <c r="I96" s="1"/>
      <c r="J96" s="1"/>
      <c r="K96" s="1"/>
      <c r="L96" s="1"/>
      <c r="M96" s="1"/>
    </row>
    <row r="97" customFormat="false" ht="15" hidden="false" customHeight="false" outlineLevel="0" collapsed="false">
      <c r="A97" s="2" t="n">
        <f aca="false">D97</f>
        <v>-3.45575191894877</v>
      </c>
      <c r="B97" s="3" t="n">
        <f aca="false">G$15*COSH(D97/G$15)</f>
        <v>6.2425244671316</v>
      </c>
      <c r="C97" s="1"/>
      <c r="D97" s="2" t="n">
        <f aca="false">E97*K$15+H$15</f>
        <v>-3.45575191894877</v>
      </c>
      <c r="E97" s="1" t="n">
        <v>95</v>
      </c>
      <c r="F97" s="1"/>
      <c r="G97" s="1"/>
      <c r="H97" s="1"/>
      <c r="I97" s="1"/>
      <c r="J97" s="1"/>
      <c r="K97" s="1"/>
      <c r="L97" s="1"/>
      <c r="M97" s="1"/>
    </row>
    <row r="98" customFormat="false" ht="15" hidden="false" customHeight="false" outlineLevel="0" collapsed="false">
      <c r="A98" s="2" t="n">
        <f aca="false">D98</f>
        <v>-3.39292006587698</v>
      </c>
      <c r="B98" s="3" t="n">
        <f aca="false">G$15*COSH(D98/G$15)</f>
        <v>6.19604897186351</v>
      </c>
      <c r="C98" s="1"/>
      <c r="D98" s="2" t="n">
        <f aca="false">E98*K$15+H$15</f>
        <v>-3.39292006587698</v>
      </c>
      <c r="E98" s="1" t="n">
        <v>96</v>
      </c>
      <c r="F98" s="1"/>
      <c r="G98" s="1"/>
      <c r="H98" s="1"/>
      <c r="I98" s="1"/>
      <c r="J98" s="1"/>
      <c r="K98" s="1"/>
      <c r="L98" s="1"/>
      <c r="M98" s="1"/>
    </row>
    <row r="99" customFormat="false" ht="15" hidden="false" customHeight="false" outlineLevel="0" collapsed="false">
      <c r="A99" s="2" t="n">
        <f aca="false">D99</f>
        <v>-3.33008821280518</v>
      </c>
      <c r="B99" s="3" t="n">
        <f aca="false">G$15*COSH(D99/G$15)</f>
        <v>6.15055193030649</v>
      </c>
      <c r="C99" s="1"/>
      <c r="D99" s="2" t="n">
        <f aca="false">E99*K$15+H$15</f>
        <v>-3.33008821280518</v>
      </c>
      <c r="E99" s="1" t="n">
        <v>97</v>
      </c>
      <c r="F99" s="1"/>
      <c r="G99" s="1"/>
      <c r="H99" s="1"/>
      <c r="I99" s="1"/>
      <c r="J99" s="1"/>
      <c r="K99" s="1"/>
      <c r="L99" s="1"/>
      <c r="M99" s="1"/>
    </row>
    <row r="100" customFormat="false" ht="15" hidden="false" customHeight="false" outlineLevel="0" collapsed="false">
      <c r="A100" s="2" t="n">
        <f aca="false">D100</f>
        <v>-3.26725635973338</v>
      </c>
      <c r="B100" s="3" t="n">
        <f aca="false">G$15*COSH(D100/G$15)</f>
        <v>6.10602615776116</v>
      </c>
      <c r="C100" s="1"/>
      <c r="D100" s="2" t="n">
        <f aca="false">E100*K$15+H$15</f>
        <v>-3.26725635973338</v>
      </c>
      <c r="E100" s="1" t="n">
        <v>98</v>
      </c>
      <c r="F100" s="1"/>
      <c r="G100" s="1"/>
      <c r="H100" s="1"/>
      <c r="I100" s="1"/>
      <c r="J100" s="1"/>
      <c r="K100" s="1"/>
      <c r="L100" s="1"/>
      <c r="M100" s="1"/>
    </row>
    <row r="101" customFormat="false" ht="15" hidden="false" customHeight="false" outlineLevel="0" collapsed="false">
      <c r="A101" s="2" t="n">
        <f aca="false">D101</f>
        <v>-3.20442450666159</v>
      </c>
      <c r="B101" s="3" t="n">
        <f aca="false">G$15*COSH(D101/G$15)</f>
        <v>6.06246462290682</v>
      </c>
      <c r="C101" s="1"/>
      <c r="D101" s="2" t="n">
        <f aca="false">E101*K$15+H$15</f>
        <v>-3.20442450666159</v>
      </c>
      <c r="E101" s="1" t="n">
        <v>99</v>
      </c>
      <c r="F101" s="1"/>
      <c r="G101" s="1"/>
      <c r="H101" s="1"/>
      <c r="I101" s="1"/>
      <c r="J101" s="1"/>
      <c r="K101" s="1"/>
      <c r="L101" s="1"/>
      <c r="M101" s="1"/>
    </row>
    <row r="102" customFormat="false" ht="15" hidden="false" customHeight="false" outlineLevel="0" collapsed="false">
      <c r="A102" s="2" t="n">
        <f aca="false">D102</f>
        <v>-3.14159265358979</v>
      </c>
      <c r="B102" s="3" t="n">
        <f aca="false">G$15*COSH(D102/G$15)</f>
        <v>6.0198604466911</v>
      </c>
      <c r="C102" s="1"/>
      <c r="D102" s="2" t="n">
        <f aca="false">E102*K$15+H$15</f>
        <v>-3.14159265358979</v>
      </c>
      <c r="E102" s="1" t="n">
        <v>100</v>
      </c>
      <c r="F102" s="1"/>
      <c r="G102" s="1"/>
      <c r="H102" s="1"/>
      <c r="I102" s="1"/>
      <c r="J102" s="1"/>
      <c r="K102" s="1"/>
      <c r="L102" s="1"/>
      <c r="M102" s="1"/>
    </row>
    <row r="103" customFormat="false" ht="15" hidden="false" customHeight="false" outlineLevel="0" collapsed="false">
      <c r="A103" s="2" t="n">
        <f aca="false">D103</f>
        <v>-3.078760800518</v>
      </c>
      <c r="B103" s="3" t="n">
        <f aca="false">G$15*COSH(D103/G$15)</f>
        <v>5.97820690124362</v>
      </c>
      <c r="C103" s="1"/>
      <c r="D103" s="2" t="n">
        <f aca="false">E103*K$15+H$15</f>
        <v>-3.078760800518</v>
      </c>
      <c r="E103" s="1" t="n">
        <v>101</v>
      </c>
      <c r="F103" s="1"/>
      <c r="G103" s="1"/>
      <c r="H103" s="1"/>
      <c r="I103" s="1"/>
      <c r="J103" s="1"/>
      <c r="K103" s="1"/>
      <c r="L103" s="1"/>
      <c r="M103" s="1"/>
    </row>
    <row r="104" customFormat="false" ht="15" hidden="false" customHeight="false" outlineLevel="0" collapsed="false">
      <c r="A104" s="2" t="n">
        <f aca="false">D104</f>
        <v>-3.0159289474462</v>
      </c>
      <c r="B104" s="3" t="n">
        <f aca="false">G$15*COSH(D104/G$15)</f>
        <v>5.93749740881358</v>
      </c>
      <c r="C104" s="1"/>
      <c r="D104" s="2" t="n">
        <f aca="false">E104*K$15+H$15</f>
        <v>-3.0159289474462</v>
      </c>
      <c r="E104" s="1" t="n">
        <v>102</v>
      </c>
      <c r="F104" s="1"/>
      <c r="G104" s="1"/>
      <c r="H104" s="1"/>
      <c r="I104" s="1"/>
      <c r="J104" s="1"/>
      <c r="K104" s="1"/>
      <c r="L104" s="1"/>
      <c r="M104" s="1"/>
    </row>
    <row r="105" customFormat="false" ht="15" hidden="false" customHeight="false" outlineLevel="0" collapsed="false">
      <c r="A105" s="2" t="n">
        <f aca="false">D105</f>
        <v>-2.95309709437441</v>
      </c>
      <c r="B105" s="3" t="n">
        <f aca="false">G$15*COSH(D105/G$15)</f>
        <v>5.89772554073099</v>
      </c>
      <c r="C105" s="1"/>
      <c r="D105" s="2" t="n">
        <f aca="false">E105*K$15+H$15</f>
        <v>-2.95309709437441</v>
      </c>
      <c r="E105" s="1" t="n">
        <v>103</v>
      </c>
      <c r="F105" s="1"/>
      <c r="G105" s="1"/>
      <c r="H105" s="1"/>
      <c r="I105" s="1"/>
      <c r="J105" s="1"/>
      <c r="K105" s="1"/>
      <c r="L105" s="1"/>
      <c r="M105" s="1"/>
    </row>
    <row r="106" customFormat="false" ht="15" hidden="false" customHeight="false" outlineLevel="0" collapsed="false">
      <c r="A106" s="2" t="n">
        <f aca="false">D106</f>
        <v>-2.89026524130261</v>
      </c>
      <c r="B106" s="3" t="n">
        <f aca="false">G$15*COSH(D106/G$15)</f>
        <v>5.85888501639155</v>
      </c>
      <c r="C106" s="1"/>
      <c r="D106" s="2" t="n">
        <f aca="false">E106*K$15+H$15</f>
        <v>-2.89026524130261</v>
      </c>
      <c r="E106" s="1" t="n">
        <v>104</v>
      </c>
      <c r="F106" s="1"/>
      <c r="G106" s="1"/>
      <c r="H106" s="1"/>
      <c r="I106" s="1"/>
      <c r="J106" s="1"/>
      <c r="K106" s="1"/>
      <c r="L106" s="1"/>
      <c r="M106" s="1"/>
    </row>
    <row r="107" customFormat="false" ht="15" hidden="false" customHeight="false" outlineLevel="0" collapsed="false">
      <c r="A107" s="2" t="n">
        <f aca="false">D107</f>
        <v>-2.82743338823081</v>
      </c>
      <c r="B107" s="3" t="n">
        <f aca="false">G$15*COSH(D107/G$15)</f>
        <v>5.82096970226479</v>
      </c>
      <c r="C107" s="1"/>
      <c r="D107" s="2" t="n">
        <f aca="false">E107*K$15+H$15</f>
        <v>-2.82743338823081</v>
      </c>
      <c r="E107" s="1" t="n">
        <v>105</v>
      </c>
      <c r="F107" s="1"/>
      <c r="G107" s="1"/>
      <c r="H107" s="1"/>
      <c r="I107" s="1"/>
      <c r="J107" s="1"/>
      <c r="K107" s="1"/>
      <c r="L107" s="1"/>
      <c r="M107" s="1"/>
    </row>
    <row r="108" customFormat="false" ht="15" hidden="false" customHeight="false" outlineLevel="0" collapsed="false">
      <c r="A108" s="2" t="n">
        <f aca="false">D108</f>
        <v>-2.76460153515902</v>
      </c>
      <c r="B108" s="3" t="n">
        <f aca="false">G$15*COSH(D108/G$15)</f>
        <v>5.78397361092549</v>
      </c>
      <c r="C108" s="1"/>
      <c r="D108" s="2" t="n">
        <f aca="false">E108*K$15+H$15</f>
        <v>-2.76460153515902</v>
      </c>
      <c r="E108" s="1" t="n">
        <v>106</v>
      </c>
      <c r="F108" s="1"/>
      <c r="G108" s="1"/>
      <c r="H108" s="1"/>
      <c r="I108" s="1"/>
      <c r="J108" s="1"/>
      <c r="K108" s="1"/>
      <c r="L108" s="1"/>
      <c r="M108" s="1"/>
    </row>
    <row r="109" customFormat="false" ht="15" hidden="false" customHeight="false" outlineLevel="0" collapsed="false">
      <c r="A109" s="2" t="n">
        <f aca="false">D109</f>
        <v>-2.70176968208722</v>
      </c>
      <c r="B109" s="3" t="n">
        <f aca="false">G$15*COSH(D109/G$15)</f>
        <v>5.7478909001082</v>
      </c>
      <c r="C109" s="1"/>
      <c r="D109" s="2" t="n">
        <f aca="false">E109*K$15+H$15</f>
        <v>-2.70176968208722</v>
      </c>
      <c r="E109" s="1" t="n">
        <v>107</v>
      </c>
      <c r="F109" s="1"/>
      <c r="G109" s="1"/>
      <c r="H109" s="1"/>
      <c r="I109" s="1"/>
      <c r="J109" s="1"/>
      <c r="K109" s="1"/>
      <c r="L109" s="1"/>
      <c r="M109" s="1"/>
    </row>
    <row r="110" customFormat="false" ht="15" hidden="false" customHeight="false" outlineLevel="0" collapsed="false">
      <c r="A110" s="2" t="n">
        <f aca="false">D110</f>
        <v>-2.63893782901543</v>
      </c>
      <c r="B110" s="3" t="n">
        <f aca="false">G$15*COSH(D110/G$15)</f>
        <v>5.71271587178464</v>
      </c>
      <c r="C110" s="1"/>
      <c r="D110" s="2" t="n">
        <f aca="false">E110*K$15+H$15</f>
        <v>-2.63893782901543</v>
      </c>
      <c r="E110" s="1" t="n">
        <v>108</v>
      </c>
      <c r="F110" s="1"/>
      <c r="G110" s="1"/>
      <c r="H110" s="1"/>
      <c r="I110" s="1"/>
      <c r="J110" s="1"/>
      <c r="K110" s="1"/>
      <c r="L110" s="1"/>
      <c r="M110" s="1"/>
    </row>
    <row r="111" customFormat="false" ht="15" hidden="false" customHeight="false" outlineLevel="0" collapsed="false">
      <c r="A111" s="2" t="n">
        <f aca="false">D111</f>
        <v>-2.57610597594363</v>
      </c>
      <c r="B111" s="3" t="n">
        <f aca="false">G$15*COSH(D111/G$15)</f>
        <v>5.67844297126387</v>
      </c>
      <c r="C111" s="1"/>
      <c r="D111" s="2" t="n">
        <f aca="false">E111*K$15+H$15</f>
        <v>-2.57610597594363</v>
      </c>
      <c r="E111" s="1" t="n">
        <v>109</v>
      </c>
      <c r="F111" s="1"/>
      <c r="G111" s="1"/>
      <c r="H111" s="1"/>
      <c r="I111" s="1"/>
      <c r="J111" s="1"/>
      <c r="K111" s="1"/>
      <c r="L111" s="1"/>
      <c r="M111" s="1"/>
    </row>
    <row r="112" customFormat="false" ht="15" hidden="false" customHeight="false" outlineLevel="0" collapsed="false">
      <c r="A112" s="2" t="n">
        <f aca="false">D112</f>
        <v>-2.51327412287183</v>
      </c>
      <c r="B112" s="3" t="n">
        <f aca="false">G$15*COSH(D112/G$15)</f>
        <v>5.64506678631516</v>
      </c>
      <c r="C112" s="1"/>
      <c r="D112" s="2" t="n">
        <f aca="false">E112*K$15+H$15</f>
        <v>-2.51327412287183</v>
      </c>
      <c r="E112" s="1" t="n">
        <v>110</v>
      </c>
      <c r="F112" s="1"/>
      <c r="G112" s="1"/>
      <c r="H112" s="1"/>
      <c r="I112" s="1"/>
      <c r="J112" s="1"/>
      <c r="K112" s="1"/>
      <c r="L112" s="1"/>
      <c r="M112" s="1"/>
    </row>
    <row r="113" customFormat="false" ht="15" hidden="false" customHeight="false" outlineLevel="0" collapsed="false">
      <c r="A113" s="2" t="n">
        <f aca="false">D113</f>
        <v>-2.45044226980004</v>
      </c>
      <c r="B113" s="3" t="n">
        <f aca="false">G$15*COSH(D113/G$15)</f>
        <v>5.61258204631328</v>
      </c>
      <c r="C113" s="1"/>
      <c r="D113" s="2" t="n">
        <f aca="false">E113*K$15+H$15</f>
        <v>-2.45044226980004</v>
      </c>
      <c r="E113" s="1" t="n">
        <v>111</v>
      </c>
      <c r="F113" s="1"/>
      <c r="G113" s="1"/>
      <c r="H113" s="1"/>
      <c r="I113" s="1"/>
      <c r="J113" s="1"/>
      <c r="K113" s="1"/>
      <c r="L113" s="1"/>
      <c r="M113" s="1"/>
    </row>
    <row r="114" customFormat="false" ht="15" hidden="false" customHeight="false" outlineLevel="0" collapsed="false">
      <c r="A114" s="2" t="n">
        <f aca="false">D114</f>
        <v>-2.38761041672824</v>
      </c>
      <c r="B114" s="3" t="n">
        <f aca="false">G$15*COSH(D114/G$15)</f>
        <v>5.5809836214062</v>
      </c>
      <c r="C114" s="1"/>
      <c r="D114" s="2" t="n">
        <f aca="false">E114*K$15+H$15</f>
        <v>-2.38761041672824</v>
      </c>
      <c r="E114" s="1" t="n">
        <v>112</v>
      </c>
      <c r="F114" s="1"/>
      <c r="G114" s="1"/>
      <c r="H114" s="1"/>
      <c r="I114" s="1"/>
      <c r="J114" s="1"/>
      <c r="K114" s="1"/>
      <c r="L114" s="1"/>
      <c r="M114" s="1"/>
    </row>
    <row r="115" customFormat="false" ht="15" hidden="false" customHeight="false" outlineLevel="0" collapsed="false">
      <c r="A115" s="2" t="n">
        <f aca="false">D115</f>
        <v>-2.32477856365645</v>
      </c>
      <c r="B115" s="3" t="n">
        <f aca="false">G$15*COSH(D115/G$15)</f>
        <v>5.55026652170501</v>
      </c>
      <c r="C115" s="1"/>
      <c r="D115" s="2" t="n">
        <f aca="false">E115*K$15+H$15</f>
        <v>-2.32477856365645</v>
      </c>
      <c r="E115" s="1" t="n">
        <v>113</v>
      </c>
      <c r="F115" s="1"/>
      <c r="G115" s="1"/>
      <c r="H115" s="1"/>
      <c r="I115" s="1"/>
      <c r="J115" s="1"/>
      <c r="K115" s="1"/>
      <c r="L115" s="1"/>
      <c r="M115" s="1"/>
    </row>
    <row r="116" customFormat="false" ht="15" hidden="false" customHeight="false" outlineLevel="0" collapsed="false">
      <c r="A116" s="2" t="n">
        <f aca="false">D116</f>
        <v>-2.26194671058465</v>
      </c>
      <c r="B116" s="3" t="n">
        <f aca="false">G$15*COSH(D116/G$15)</f>
        <v>5.5204258964959</v>
      </c>
      <c r="C116" s="1"/>
      <c r="D116" s="2" t="n">
        <f aca="false">E116*K$15+H$15</f>
        <v>-2.26194671058465</v>
      </c>
      <c r="E116" s="1" t="n">
        <v>114</v>
      </c>
      <c r="F116" s="1"/>
      <c r="G116" s="1"/>
      <c r="H116" s="1"/>
      <c r="I116" s="1"/>
      <c r="J116" s="1"/>
      <c r="K116" s="1"/>
      <c r="L116" s="1"/>
      <c r="M116" s="1"/>
    </row>
    <row r="117" customFormat="false" ht="15" hidden="false" customHeight="false" outlineLevel="0" collapsed="false">
      <c r="A117" s="2" t="n">
        <f aca="false">D117</f>
        <v>-2.19911485751285</v>
      </c>
      <c r="B117" s="3" t="n">
        <f aca="false">G$15*COSH(D117/G$15)</f>
        <v>5.49145703347421</v>
      </c>
      <c r="C117" s="1"/>
      <c r="D117" s="2" t="n">
        <f aca="false">E117*K$15+H$15</f>
        <v>-2.19911485751285</v>
      </c>
      <c r="E117" s="1" t="n">
        <v>115</v>
      </c>
      <c r="F117" s="1"/>
      <c r="G117" s="1"/>
      <c r="H117" s="1"/>
      <c r="I117" s="1"/>
      <c r="J117" s="1"/>
      <c r="K117" s="1"/>
      <c r="L117" s="1"/>
      <c r="M117" s="1"/>
    </row>
    <row r="118" customFormat="false" ht="15" hidden="false" customHeight="false" outlineLevel="0" collapsed="false">
      <c r="A118" s="2" t="n">
        <f aca="false">D118</f>
        <v>-2.13628300444106</v>
      </c>
      <c r="B118" s="3" t="n">
        <f aca="false">G$15*COSH(D118/G$15)</f>
        <v>5.46335535800026</v>
      </c>
      <c r="C118" s="1"/>
      <c r="D118" s="2" t="n">
        <f aca="false">E118*K$15+H$15</f>
        <v>-2.13628300444106</v>
      </c>
      <c r="E118" s="1" t="n">
        <v>116</v>
      </c>
      <c r="F118" s="1"/>
      <c r="G118" s="1"/>
      <c r="H118" s="1"/>
      <c r="I118" s="1"/>
      <c r="J118" s="1"/>
      <c r="K118" s="1"/>
      <c r="L118" s="1"/>
      <c r="M118" s="1"/>
    </row>
    <row r="119" customFormat="false" ht="15" hidden="false" customHeight="false" outlineLevel="0" collapsed="false">
      <c r="A119" s="2" t="n">
        <f aca="false">D119</f>
        <v>-2.07345115136926</v>
      </c>
      <c r="B119" s="3" t="n">
        <f aca="false">G$15*COSH(D119/G$15)</f>
        <v>5.43611643237693</v>
      </c>
      <c r="C119" s="1"/>
      <c r="D119" s="2" t="n">
        <f aca="false">E119*K$15+H$15</f>
        <v>-2.07345115136926</v>
      </c>
      <c r="E119" s="1" t="n">
        <v>117</v>
      </c>
      <c r="F119" s="1"/>
      <c r="G119" s="1"/>
      <c r="H119" s="1"/>
      <c r="I119" s="1"/>
      <c r="J119" s="1"/>
      <c r="K119" s="1"/>
      <c r="L119" s="1"/>
      <c r="M119" s="1"/>
    </row>
    <row r="120" customFormat="false" ht="15" hidden="false" customHeight="false" outlineLevel="0" collapsed="false">
      <c r="A120" s="2" t="n">
        <f aca="false">D120</f>
        <v>-2.01061929829747</v>
      </c>
      <c r="B120" s="3" t="n">
        <f aca="false">G$15*COSH(D120/G$15)</f>
        <v>5.40973595514889</v>
      </c>
      <c r="C120" s="1"/>
      <c r="D120" s="2" t="n">
        <f aca="false">E120*K$15+H$15</f>
        <v>-2.01061929829747</v>
      </c>
      <c r="E120" s="1" t="n">
        <v>118</v>
      </c>
      <c r="F120" s="1"/>
      <c r="G120" s="1"/>
      <c r="H120" s="1"/>
      <c r="I120" s="1"/>
      <c r="J120" s="1"/>
      <c r="K120" s="1"/>
      <c r="L120" s="1"/>
      <c r="M120" s="1"/>
    </row>
    <row r="121" customFormat="false" ht="15" hidden="false" customHeight="false" outlineLevel="0" collapsed="false">
      <c r="A121" s="2" t="n">
        <f aca="false">D121</f>
        <v>-1.94778744522567</v>
      </c>
      <c r="B121" s="3" t="n">
        <f aca="false">G$15*COSH(D121/G$15)</f>
        <v>5.38420976042333</v>
      </c>
      <c r="C121" s="1"/>
      <c r="D121" s="2" t="n">
        <f aca="false">E121*K$15+H$15</f>
        <v>-1.94778744522567</v>
      </c>
      <c r="E121" s="1" t="n">
        <v>119</v>
      </c>
      <c r="F121" s="1"/>
      <c r="G121" s="1"/>
      <c r="H121" s="1"/>
      <c r="I121" s="1"/>
      <c r="J121" s="1"/>
      <c r="K121" s="1"/>
      <c r="L121" s="1"/>
      <c r="M121" s="1"/>
    </row>
    <row r="122" customFormat="false" ht="15" hidden="false" customHeight="false" outlineLevel="0" collapsed="false">
      <c r="A122" s="2" t="n">
        <f aca="false">D122</f>
        <v>-1.88495559215388</v>
      </c>
      <c r="B122" s="3" t="n">
        <f aca="false">G$15*COSH(D122/G$15)</f>
        <v>5.35953381721212</v>
      </c>
      <c r="C122" s="1"/>
      <c r="D122" s="2" t="n">
        <f aca="false">E122*K$15+H$15</f>
        <v>-1.88495559215388</v>
      </c>
      <c r="E122" s="1" t="n">
        <v>120</v>
      </c>
      <c r="F122" s="1"/>
      <c r="G122" s="1"/>
      <c r="H122" s="1"/>
      <c r="I122" s="1"/>
      <c r="J122" s="1"/>
      <c r="K122" s="1"/>
      <c r="L122" s="1"/>
      <c r="M122" s="1"/>
    </row>
    <row r="123" customFormat="false" ht="15" hidden="false" customHeight="false" outlineLevel="0" collapsed="false">
      <c r="A123" s="2" t="n">
        <f aca="false">D123</f>
        <v>-1.82212373908208</v>
      </c>
      <c r="B123" s="3" t="n">
        <f aca="false">G$15*COSH(D123/G$15)</f>
        <v>5.3357042287952</v>
      </c>
      <c r="C123" s="1"/>
      <c r="D123" s="2" t="n">
        <f aca="false">E123*K$15+H$15</f>
        <v>-1.82212373908208</v>
      </c>
      <c r="E123" s="1" t="n">
        <v>121</v>
      </c>
      <c r="F123" s="1"/>
      <c r="G123" s="1"/>
      <c r="H123" s="1"/>
      <c r="I123" s="1"/>
      <c r="J123" s="1"/>
      <c r="K123" s="1"/>
      <c r="L123" s="1"/>
      <c r="M123" s="1"/>
    </row>
    <row r="124" customFormat="false" ht="15" hidden="false" customHeight="false" outlineLevel="0" collapsed="false">
      <c r="A124" s="2" t="n">
        <f aca="false">D124</f>
        <v>-1.75929188601028</v>
      </c>
      <c r="B124" s="3" t="n">
        <f aca="false">G$15*COSH(D124/G$15)</f>
        <v>5.31271723210529</v>
      </c>
      <c r="C124" s="1"/>
      <c r="D124" s="2" t="n">
        <f aca="false">E124*K$15+H$15</f>
        <v>-1.75929188601028</v>
      </c>
      <c r="E124" s="1" t="n">
        <v>122</v>
      </c>
      <c r="F124" s="1"/>
      <c r="G124" s="1"/>
      <c r="H124" s="1"/>
      <c r="I124" s="1"/>
      <c r="J124" s="1"/>
      <c r="K124" s="1"/>
      <c r="L124" s="1"/>
      <c r="M124" s="1"/>
    </row>
    <row r="125" customFormat="false" ht="15" hidden="false" customHeight="false" outlineLevel="0" collapsed="false">
      <c r="A125" s="2" t="n">
        <f aca="false">D125</f>
        <v>-1.69646003293849</v>
      </c>
      <c r="B125" s="3" t="n">
        <f aca="false">G$15*COSH(D125/G$15)</f>
        <v>5.29056919713359</v>
      </c>
      <c r="C125" s="1"/>
      <c r="D125" s="2" t="n">
        <f aca="false">E125*K$15+H$15</f>
        <v>-1.69646003293849</v>
      </c>
      <c r="E125" s="1" t="n">
        <v>123</v>
      </c>
      <c r="F125" s="1"/>
      <c r="G125" s="1"/>
      <c r="H125" s="1"/>
      <c r="I125" s="1"/>
      <c r="J125" s="1"/>
      <c r="K125" s="1"/>
      <c r="L125" s="1"/>
      <c r="M125" s="1"/>
    </row>
    <row r="126" customFormat="false" ht="15" hidden="false" customHeight="false" outlineLevel="0" collapsed="false">
      <c r="A126" s="2" t="n">
        <f aca="false">D126</f>
        <v>-1.63362817986669</v>
      </c>
      <c r="B126" s="3" t="n">
        <f aca="false">G$15*COSH(D126/G$15)</f>
        <v>5.2692566263566</v>
      </c>
      <c r="C126" s="1"/>
      <c r="D126" s="2" t="n">
        <f aca="false">E126*K$15+H$15</f>
        <v>-1.63362817986669</v>
      </c>
      <c r="E126" s="1" t="n">
        <v>124</v>
      </c>
      <c r="F126" s="1"/>
      <c r="G126" s="1"/>
      <c r="H126" s="1"/>
      <c r="I126" s="1"/>
      <c r="J126" s="1"/>
      <c r="K126" s="1"/>
      <c r="L126" s="1"/>
      <c r="M126" s="1"/>
    </row>
    <row r="127" customFormat="false" ht="15" hidden="false" customHeight="false" outlineLevel="0" collapsed="false">
      <c r="A127" s="2" t="n">
        <f aca="false">D127</f>
        <v>-1.5707963267949</v>
      </c>
      <c r="B127" s="3" t="n">
        <f aca="false">G$15*COSH(D127/G$15)</f>
        <v>5.24877615418373</v>
      </c>
      <c r="C127" s="1"/>
      <c r="D127" s="2" t="n">
        <f aca="false">E127*K$15+H$15</f>
        <v>-1.5707963267949</v>
      </c>
      <c r="E127" s="1" t="n">
        <v>125</v>
      </c>
      <c r="F127" s="1"/>
      <c r="G127" s="1"/>
      <c r="H127" s="1"/>
      <c r="I127" s="1"/>
      <c r="J127" s="1"/>
      <c r="K127" s="1"/>
      <c r="L127" s="1"/>
      <c r="M127" s="1"/>
    </row>
    <row r="128" customFormat="false" ht="15" hidden="false" customHeight="false" outlineLevel="0" collapsed="false">
      <c r="A128" s="2" t="n">
        <f aca="false">D128</f>
        <v>-1.5079644737231</v>
      </c>
      <c r="B128" s="3" t="n">
        <f aca="false">G$15*COSH(D128/G$15)</f>
        <v>5.22912454642591</v>
      </c>
      <c r="C128" s="1"/>
      <c r="D128" s="2" t="n">
        <f aca="false">E128*K$15+H$15</f>
        <v>-1.5079644737231</v>
      </c>
      <c r="E128" s="1" t="n">
        <v>126</v>
      </c>
      <c r="F128" s="1"/>
      <c r="G128" s="1"/>
      <c r="H128" s="1"/>
      <c r="I128" s="1"/>
      <c r="J128" s="1"/>
      <c r="K128" s="1"/>
      <c r="L128" s="1"/>
      <c r="M128" s="1"/>
    </row>
    <row r="129" customFormat="false" ht="15" hidden="false" customHeight="false" outlineLevel="0" collapsed="false">
      <c r="A129" s="2" t="n">
        <f aca="false">D129</f>
        <v>-1.4451326206513</v>
      </c>
      <c r="B129" s="3" t="n">
        <f aca="false">G$15*COSH(D129/G$15)</f>
        <v>5.21029869978477</v>
      </c>
      <c r="C129" s="1"/>
      <c r="D129" s="2" t="n">
        <f aca="false">E129*K$15+H$15</f>
        <v>-1.4451326206513</v>
      </c>
      <c r="E129" s="1" t="n">
        <v>127</v>
      </c>
      <c r="F129" s="1"/>
      <c r="G129" s="1"/>
      <c r="H129" s="1"/>
      <c r="I129" s="1"/>
      <c r="J129" s="1"/>
      <c r="K129" s="1"/>
      <c r="L129" s="1"/>
      <c r="M129" s="1"/>
    </row>
    <row r="130" customFormat="false" ht="15" hidden="false" customHeight="false" outlineLevel="0" collapsed="false">
      <c r="A130" s="2" t="n">
        <f aca="false">D130</f>
        <v>-1.38230076757951</v>
      </c>
      <c r="B130" s="3" t="n">
        <f aca="false">G$15*COSH(D130/G$15)</f>
        <v>5.19229564136266</v>
      </c>
      <c r="C130" s="1"/>
      <c r="D130" s="2" t="n">
        <f aca="false">E130*K$15+H$15</f>
        <v>-1.38230076757951</v>
      </c>
      <c r="E130" s="1" t="n">
        <v>128</v>
      </c>
      <c r="F130" s="1"/>
      <c r="G130" s="1"/>
      <c r="H130" s="1"/>
      <c r="I130" s="1"/>
      <c r="J130" s="1"/>
      <c r="K130" s="1"/>
      <c r="L130" s="1"/>
      <c r="M130" s="1"/>
    </row>
    <row r="131" customFormat="false" ht="15" hidden="false" customHeight="false" outlineLevel="0" collapsed="false">
      <c r="A131" s="2" t="n">
        <f aca="false">D131</f>
        <v>-1.31946891450771</v>
      </c>
      <c r="B131" s="3" t="n">
        <f aca="false">G$15*COSH(D131/G$15)</f>
        <v>5.17511252819314</v>
      </c>
      <c r="C131" s="1"/>
      <c r="D131" s="2" t="n">
        <f aca="false">E131*K$15+H$15</f>
        <v>-1.31946891450771</v>
      </c>
      <c r="E131" s="1" t="n">
        <v>129</v>
      </c>
      <c r="F131" s="1"/>
      <c r="G131" s="1"/>
      <c r="H131" s="1"/>
      <c r="I131" s="1"/>
      <c r="J131" s="1"/>
      <c r="K131" s="1"/>
      <c r="L131" s="1"/>
      <c r="M131" s="1"/>
    </row>
    <row r="132" customFormat="false" ht="15" hidden="false" customHeight="false" outlineLevel="0" collapsed="false">
      <c r="A132" s="2" t="n">
        <f aca="false">D132</f>
        <v>-1.25663706143592</v>
      </c>
      <c r="B132" s="3" t="n">
        <f aca="false">G$15*COSH(D132/G$15)</f>
        <v>5.15874664679202</v>
      </c>
      <c r="C132" s="1"/>
      <c r="D132" s="2" t="n">
        <f aca="false">E132*K$15+H$15</f>
        <v>-1.25663706143592</v>
      </c>
      <c r="E132" s="1" t="n">
        <v>130</v>
      </c>
      <c r="F132" s="1"/>
      <c r="G132" s="1"/>
      <c r="H132" s="1"/>
      <c r="I132" s="1"/>
      <c r="J132" s="1"/>
      <c r="K132" s="1"/>
      <c r="L132" s="1"/>
      <c r="M132" s="1"/>
    </row>
    <row r="133" customFormat="false" ht="15" hidden="false" customHeight="false" outlineLevel="0" collapsed="false">
      <c r="A133" s="2" t="n">
        <f aca="false">D133</f>
        <v>-1.19380520836412</v>
      </c>
      <c r="B133" s="3" t="n">
        <f aca="false">G$15*COSH(D133/G$15)</f>
        <v>5.14319541272889</v>
      </c>
      <c r="C133" s="1"/>
      <c r="D133" s="2" t="n">
        <f aca="false">E133*K$15+H$15</f>
        <v>-1.19380520836412</v>
      </c>
      <c r="E133" s="1" t="n">
        <v>131</v>
      </c>
      <c r="F133" s="1"/>
      <c r="G133" s="1"/>
      <c r="H133" s="1"/>
      <c r="I133" s="1"/>
      <c r="J133" s="1"/>
      <c r="K133" s="1"/>
      <c r="L133" s="1"/>
      <c r="M133" s="1"/>
    </row>
    <row r="134" customFormat="false" ht="15" hidden="false" customHeight="false" outlineLevel="0" collapsed="false">
      <c r="A134" s="2" t="n">
        <f aca="false">D134</f>
        <v>-1.13097335529232</v>
      </c>
      <c r="B134" s="3" t="n">
        <f aca="false">G$15*COSH(D134/G$15)</f>
        <v>5.12845637021899</v>
      </c>
      <c r="C134" s="1"/>
      <c r="D134" s="2" t="n">
        <f aca="false">E134*K$15+H$15</f>
        <v>-1.13097335529232</v>
      </c>
      <c r="E134" s="1" t="n">
        <v>132</v>
      </c>
      <c r="F134" s="1"/>
      <c r="G134" s="1"/>
      <c r="H134" s="1"/>
      <c r="I134" s="1"/>
      <c r="J134" s="1"/>
      <c r="K134" s="1"/>
      <c r="L134" s="1"/>
      <c r="M134" s="1"/>
    </row>
    <row r="135" customFormat="false" ht="15" hidden="false" customHeight="false" outlineLevel="0" collapsed="false">
      <c r="A135" s="2" t="n">
        <f aca="false">D135</f>
        <v>-1.06814150222053</v>
      </c>
      <c r="B135" s="3" t="n">
        <f aca="false">G$15*COSH(D135/G$15)</f>
        <v>5.11452719173539</v>
      </c>
      <c r="C135" s="1"/>
      <c r="D135" s="2" t="n">
        <f aca="false">E135*K$15+H$15</f>
        <v>-1.06814150222053</v>
      </c>
      <c r="E135" s="1" t="n">
        <v>133</v>
      </c>
      <c r="F135" s="1"/>
      <c r="G135" s="1"/>
      <c r="H135" s="1"/>
      <c r="I135" s="1"/>
      <c r="J135" s="1"/>
      <c r="K135" s="1"/>
      <c r="L135" s="1"/>
      <c r="M135" s="1"/>
    </row>
    <row r="136" customFormat="false" ht="15" hidden="false" customHeight="false" outlineLevel="0" collapsed="false">
      <c r="A136" s="2" t="n">
        <f aca="false">D136</f>
        <v>-1.00530964914873</v>
      </c>
      <c r="B136" s="3" t="n">
        <f aca="false">G$15*COSH(D136/G$15)</f>
        <v>5.10140567764143</v>
      </c>
      <c r="C136" s="1"/>
      <c r="D136" s="2" t="n">
        <f aca="false">E136*K$15+H$15</f>
        <v>-1.00530964914873</v>
      </c>
      <c r="E136" s="1" t="n">
        <v>134</v>
      </c>
      <c r="F136" s="1"/>
      <c r="G136" s="1"/>
      <c r="H136" s="1"/>
      <c r="I136" s="1"/>
      <c r="J136" s="1"/>
      <c r="K136" s="1"/>
      <c r="L136" s="1"/>
      <c r="M136" s="1"/>
    </row>
    <row r="137" customFormat="false" ht="15" hidden="false" customHeight="false" outlineLevel="0" collapsed="false">
      <c r="A137" s="2" t="n">
        <f aca="false">D137</f>
        <v>-0.942477796076938</v>
      </c>
      <c r="B137" s="3" t="n">
        <f aca="false">G$15*COSH(D137/G$15)</f>
        <v>5.08908975584341</v>
      </c>
      <c r="C137" s="1"/>
      <c r="D137" s="2" t="n">
        <f aca="false">E137*K$15+H$15</f>
        <v>-0.942477796076938</v>
      </c>
      <c r="E137" s="1" t="n">
        <v>135</v>
      </c>
      <c r="F137" s="1"/>
      <c r="G137" s="1"/>
      <c r="H137" s="1"/>
      <c r="I137" s="1"/>
      <c r="J137" s="1"/>
      <c r="K137" s="1"/>
      <c r="L137" s="1"/>
      <c r="M137" s="1"/>
    </row>
    <row r="138" customFormat="false" ht="15" hidden="false" customHeight="false" outlineLevel="0" collapsed="false">
      <c r="A138" s="2" t="n">
        <f aca="false">D138</f>
        <v>-0.879645943005141</v>
      </c>
      <c r="B138" s="3" t="n">
        <f aca="false">G$15*COSH(D138/G$15)</f>
        <v>5.0775774814633</v>
      </c>
      <c r="C138" s="1"/>
      <c r="D138" s="2" t="n">
        <f aca="false">E138*K$15+H$15</f>
        <v>-0.879645943005141</v>
      </c>
      <c r="E138" s="1" t="n">
        <v>136</v>
      </c>
      <c r="F138" s="1"/>
      <c r="G138" s="1"/>
      <c r="H138" s="1"/>
      <c r="I138" s="1"/>
      <c r="J138" s="1"/>
      <c r="K138" s="1"/>
      <c r="L138" s="1"/>
      <c r="M138" s="1"/>
    </row>
    <row r="139" customFormat="false" ht="15" hidden="false" customHeight="false" outlineLevel="0" collapsed="false">
      <c r="A139" s="2" t="n">
        <f aca="false">D139</f>
        <v>-0.816814089933345</v>
      </c>
      <c r="B139" s="3" t="n">
        <f aca="false">G$15*COSH(D139/G$15)</f>
        <v>5.0668670365317</v>
      </c>
      <c r="C139" s="1"/>
      <c r="D139" s="2" t="n">
        <f aca="false">E139*K$15+H$15</f>
        <v>-0.816814089933345</v>
      </c>
      <c r="E139" s="1" t="n">
        <v>137</v>
      </c>
      <c r="F139" s="1"/>
      <c r="G139" s="1"/>
      <c r="H139" s="1"/>
      <c r="I139" s="1"/>
      <c r="J139" s="1"/>
      <c r="K139" s="1"/>
      <c r="L139" s="1"/>
      <c r="M139" s="1"/>
    </row>
    <row r="140" customFormat="false" ht="15" hidden="false" customHeight="false" outlineLevel="0" collapsed="false">
      <c r="A140" s="2" t="n">
        <f aca="false">D140</f>
        <v>-0.75398223686155</v>
      </c>
      <c r="B140" s="3" t="n">
        <f aca="false">G$15*COSH(D140/G$15)</f>
        <v>5.05695672970066</v>
      </c>
      <c r="C140" s="1"/>
      <c r="D140" s="2" t="n">
        <f aca="false">E140*K$15+H$15</f>
        <v>-0.75398223686155</v>
      </c>
      <c r="E140" s="1" t="n">
        <v>138</v>
      </c>
      <c r="F140" s="1"/>
      <c r="G140" s="1"/>
      <c r="H140" s="1"/>
      <c r="I140" s="1"/>
      <c r="J140" s="1"/>
      <c r="K140" s="1"/>
      <c r="L140" s="1"/>
      <c r="M140" s="1"/>
    </row>
    <row r="141" customFormat="false" ht="15" hidden="false" customHeight="false" outlineLevel="0" collapsed="false">
      <c r="A141" s="2" t="n">
        <f aca="false">D141</f>
        <v>-0.691150383789754</v>
      </c>
      <c r="B141" s="3" t="n">
        <f aca="false">G$15*COSH(D141/G$15)</f>
        <v>5.04784499597667</v>
      </c>
      <c r="C141" s="1"/>
      <c r="D141" s="2" t="n">
        <f aca="false">E141*K$15+H$15</f>
        <v>-0.691150383789754</v>
      </c>
      <c r="E141" s="1" t="n">
        <v>139</v>
      </c>
      <c r="F141" s="1"/>
      <c r="G141" s="1"/>
      <c r="H141" s="1"/>
      <c r="I141" s="1"/>
      <c r="J141" s="1"/>
      <c r="K141" s="1"/>
      <c r="L141" s="1"/>
      <c r="M141" s="1"/>
    </row>
    <row r="142" customFormat="false" ht="15" hidden="false" customHeight="false" outlineLevel="0" collapsed="false">
      <c r="A142" s="2" t="n">
        <f aca="false">D142</f>
        <v>-0.628318530717959</v>
      </c>
      <c r="B142" s="3" t="n">
        <f aca="false">G$15*COSH(D142/G$15)</f>
        <v>5.03953039647347</v>
      </c>
      <c r="C142" s="1"/>
      <c r="D142" s="2" t="n">
        <f aca="false">E142*K$15+H$15</f>
        <v>-0.628318530717959</v>
      </c>
      <c r="E142" s="1" t="n">
        <v>140</v>
      </c>
      <c r="F142" s="1"/>
      <c r="G142" s="1"/>
      <c r="H142" s="1"/>
      <c r="I142" s="1"/>
      <c r="J142" s="1"/>
      <c r="K142" s="1"/>
      <c r="L142" s="1"/>
      <c r="M142" s="1"/>
    </row>
    <row r="143" customFormat="false" ht="15" hidden="false" customHeight="false" outlineLevel="0" collapsed="false">
      <c r="A143" s="2" t="n">
        <f aca="false">D143</f>
        <v>-0.565486677646161</v>
      </c>
      <c r="B143" s="3" t="n">
        <f aca="false">G$15*COSH(D143/G$15)</f>
        <v>5.03201161818487</v>
      </c>
      <c r="C143" s="1"/>
      <c r="D143" s="2" t="n">
        <f aca="false">E143*K$15+H$15</f>
        <v>-0.565486677646161</v>
      </c>
      <c r="E143" s="1" t="n">
        <v>141</v>
      </c>
      <c r="F143" s="1"/>
      <c r="G143" s="1"/>
      <c r="H143" s="1"/>
      <c r="I143" s="1"/>
      <c r="J143" s="1"/>
      <c r="K143" s="1"/>
      <c r="L143" s="1"/>
      <c r="M143" s="1"/>
    </row>
    <row r="144" customFormat="false" ht="15" hidden="false" customHeight="false" outlineLevel="0" collapsed="false">
      <c r="A144" s="2" t="n">
        <f aca="false">D144</f>
        <v>-0.502654824574366</v>
      </c>
      <c r="B144" s="3" t="n">
        <f aca="false">G$15*COSH(D144/G$15)</f>
        <v>5.02528747377735</v>
      </c>
      <c r="C144" s="1"/>
      <c r="D144" s="2" t="n">
        <f aca="false">E144*K$15+H$15</f>
        <v>-0.502654824574366</v>
      </c>
      <c r="E144" s="1" t="n">
        <v>142</v>
      </c>
      <c r="F144" s="1"/>
      <c r="G144" s="1"/>
      <c r="H144" s="1"/>
      <c r="I144" s="1"/>
      <c r="J144" s="1"/>
      <c r="K144" s="1"/>
      <c r="L144" s="1"/>
      <c r="M144" s="1"/>
    </row>
    <row r="145" customFormat="false" ht="15" hidden="false" customHeight="false" outlineLevel="0" collapsed="false">
      <c r="A145" s="2" t="n">
        <f aca="false">D145</f>
        <v>-0.43982297150257</v>
      </c>
      <c r="B145" s="3" t="n">
        <f aca="false">G$15*COSH(D145/G$15)</f>
        <v>5.01935690140263</v>
      </c>
      <c r="C145" s="1"/>
      <c r="D145" s="2" t="n">
        <f aca="false">E145*K$15+H$15</f>
        <v>-0.43982297150257</v>
      </c>
      <c r="E145" s="1" t="n">
        <v>143</v>
      </c>
      <c r="F145" s="1"/>
      <c r="G145" s="1"/>
      <c r="H145" s="1"/>
      <c r="I145" s="1"/>
      <c r="J145" s="1"/>
      <c r="K145" s="1"/>
      <c r="L145" s="1"/>
      <c r="M145" s="1"/>
    </row>
    <row r="146" customFormat="false" ht="15" hidden="false" customHeight="false" outlineLevel="0" collapsed="false">
      <c r="A146" s="2" t="n">
        <f aca="false">D146</f>
        <v>-0.376991118430775</v>
      </c>
      <c r="B146" s="3" t="n">
        <f aca="false">G$15*COSH(D146/G$15)</f>
        <v>5.01421896452993</v>
      </c>
      <c r="C146" s="1"/>
      <c r="D146" s="2" t="n">
        <f aca="false">E146*K$15+H$15</f>
        <v>-0.376991118430775</v>
      </c>
      <c r="E146" s="1" t="n">
        <v>144</v>
      </c>
      <c r="F146" s="1"/>
      <c r="G146" s="1"/>
      <c r="H146" s="1"/>
      <c r="I146" s="1"/>
      <c r="J146" s="1"/>
      <c r="K146" s="1"/>
      <c r="L146" s="1"/>
      <c r="M146" s="1"/>
    </row>
    <row r="147" customFormat="false" ht="15" hidden="false" customHeight="false" outlineLevel="0" collapsed="false">
      <c r="A147" s="2" t="n">
        <f aca="false">D147</f>
        <v>-0.314159265358979</v>
      </c>
      <c r="B147" s="3" t="n">
        <f aca="false">G$15*COSH(D147/G$15)</f>
        <v>5.00987285179811</v>
      </c>
      <c r="C147" s="1"/>
      <c r="D147" s="2" t="n">
        <f aca="false">E147*K$15+H$15</f>
        <v>-0.314159265358979</v>
      </c>
      <c r="E147" s="1" t="n">
        <v>145</v>
      </c>
      <c r="F147" s="1"/>
      <c r="G147" s="1"/>
      <c r="H147" s="1"/>
      <c r="I147" s="1"/>
      <c r="J147" s="1"/>
      <c r="K147" s="1"/>
      <c r="L147" s="1"/>
      <c r="M147" s="1"/>
    </row>
    <row r="148" customFormat="false" ht="15" hidden="false" customHeight="false" outlineLevel="0" collapsed="false">
      <c r="A148" s="2" t="n">
        <f aca="false">D148</f>
        <v>-0.251327412287182</v>
      </c>
      <c r="B148" s="3" t="n">
        <f aca="false">G$15*COSH(D148/G$15)</f>
        <v>5.0063178768875</v>
      </c>
      <c r="C148" s="1"/>
      <c r="D148" s="2" t="n">
        <f aca="false">E148*K$15+H$15</f>
        <v>-0.251327412287182</v>
      </c>
      <c r="E148" s="1" t="n">
        <v>146</v>
      </c>
      <c r="F148" s="1"/>
      <c r="G148" s="1"/>
      <c r="H148" s="1"/>
      <c r="I148" s="1"/>
      <c r="J148" s="1"/>
      <c r="K148" s="1"/>
      <c r="L148" s="1"/>
      <c r="M148" s="1"/>
    </row>
    <row r="149" customFormat="false" ht="15" hidden="false" customHeight="false" outlineLevel="0" collapsed="false">
      <c r="A149" s="2" t="n">
        <f aca="false">D149</f>
        <v>-0.188495559215387</v>
      </c>
      <c r="B149" s="3" t="n">
        <f aca="false">G$15*COSH(D149/G$15)</f>
        <v>5.0035534784116</v>
      </c>
      <c r="C149" s="1"/>
      <c r="D149" s="2" t="n">
        <f aca="false">E149*K$15+H$15</f>
        <v>-0.188495559215387</v>
      </c>
      <c r="E149" s="1" t="n">
        <v>147</v>
      </c>
      <c r="F149" s="1"/>
      <c r="G149" s="1"/>
      <c r="H149" s="1"/>
      <c r="I149" s="1"/>
      <c r="J149" s="1"/>
      <c r="K149" s="1"/>
      <c r="L149" s="1"/>
      <c r="M149" s="1"/>
    </row>
    <row r="150" customFormat="false" ht="15" hidden="false" customHeight="false" outlineLevel="0" collapsed="false">
      <c r="A150" s="2" t="n">
        <f aca="false">D150</f>
        <v>-0.125663706143591</v>
      </c>
      <c r="B150" s="3" t="n">
        <f aca="false">G$15*COSH(D150/G$15)</f>
        <v>5.00157921982835</v>
      </c>
      <c r="C150" s="1"/>
      <c r="D150" s="2" t="n">
        <f aca="false">E150*K$15+H$15</f>
        <v>-0.125663706143591</v>
      </c>
      <c r="E150" s="1" t="n">
        <v>148</v>
      </c>
      <c r="F150" s="1"/>
      <c r="G150" s="1"/>
      <c r="H150" s="1"/>
      <c r="I150" s="1"/>
      <c r="J150" s="1"/>
      <c r="K150" s="1"/>
      <c r="L150" s="1"/>
      <c r="M150" s="1"/>
    </row>
    <row r="151" customFormat="false" ht="15" hidden="false" customHeight="false" outlineLevel="0" collapsed="false">
      <c r="A151" s="2" t="n">
        <f aca="false">D151</f>
        <v>-0.0628318530717955</v>
      </c>
      <c r="B151" s="3" t="n">
        <f aca="false">G$15*COSH(D151/G$15)</f>
        <v>5.00039478937122</v>
      </c>
      <c r="C151" s="1"/>
      <c r="D151" s="2" t="n">
        <f aca="false">E151*K$15+H$15</f>
        <v>-0.0628318530717955</v>
      </c>
      <c r="E151" s="1" t="n">
        <v>149</v>
      </c>
      <c r="F151" s="1"/>
      <c r="G151" s="1"/>
      <c r="H151" s="1"/>
      <c r="I151" s="1"/>
      <c r="J151" s="1"/>
      <c r="K151" s="1"/>
      <c r="L151" s="1"/>
      <c r="M151" s="1"/>
    </row>
    <row r="152" customFormat="false" ht="15" hidden="false" customHeight="false" outlineLevel="0" collapsed="false">
      <c r="A152" s="2" t="n">
        <f aca="false">D152</f>
        <v>0</v>
      </c>
      <c r="B152" s="3" t="n">
        <f aca="false">G$15*COSH(D152/G$15)</f>
        <v>5</v>
      </c>
      <c r="C152" s="1"/>
      <c r="D152" s="2" t="n">
        <f aca="false">E152*K$15+H$15</f>
        <v>0</v>
      </c>
      <c r="E152" s="1" t="n">
        <v>150</v>
      </c>
      <c r="F152" s="1"/>
      <c r="G152" s="1"/>
      <c r="H152" s="1"/>
      <c r="I152" s="1"/>
      <c r="J152" s="1"/>
      <c r="K152" s="1"/>
      <c r="L152" s="1"/>
      <c r="M152" s="1"/>
    </row>
    <row r="153" customFormat="false" ht="15" hidden="false" customHeight="false" outlineLevel="0" collapsed="false">
      <c r="A153" s="2" t="n">
        <f aca="false">D153</f>
        <v>0.0628318530717973</v>
      </c>
      <c r="B153" s="3" t="n">
        <f aca="false">G$15*COSH(D153/G$15)</f>
        <v>5.00039478937122</v>
      </c>
      <c r="C153" s="1"/>
      <c r="D153" s="2" t="n">
        <f aca="false">E153*K$15+H$15</f>
        <v>0.0628318530717973</v>
      </c>
      <c r="E153" s="1" t="n">
        <v>151</v>
      </c>
      <c r="F153" s="1"/>
      <c r="G153" s="1"/>
      <c r="H153" s="1"/>
      <c r="I153" s="1"/>
      <c r="J153" s="1"/>
      <c r="K153" s="1"/>
      <c r="L153" s="1"/>
      <c r="M153" s="1"/>
    </row>
    <row r="154" customFormat="false" ht="15" hidden="false" customHeight="false" outlineLevel="0" collapsed="false">
      <c r="A154" s="2" t="n">
        <f aca="false">D154</f>
        <v>0.125663706143593</v>
      </c>
      <c r="B154" s="3" t="n">
        <f aca="false">G$15*COSH(D154/G$15)</f>
        <v>5.00157921982835</v>
      </c>
      <c r="C154" s="1"/>
      <c r="D154" s="2" t="n">
        <f aca="false">E154*K$15+H$15</f>
        <v>0.125663706143593</v>
      </c>
      <c r="E154" s="1" t="n">
        <v>152</v>
      </c>
      <c r="F154" s="1"/>
      <c r="G154" s="1"/>
      <c r="H154" s="1"/>
      <c r="I154" s="1"/>
      <c r="J154" s="1"/>
      <c r="K154" s="1"/>
      <c r="L154" s="1"/>
      <c r="M154" s="1"/>
    </row>
    <row r="155" customFormat="false" ht="15" hidden="false" customHeight="false" outlineLevel="0" collapsed="false">
      <c r="A155" s="2" t="n">
        <f aca="false">D155</f>
        <v>0.188495559215388</v>
      </c>
      <c r="B155" s="3" t="n">
        <f aca="false">G$15*COSH(D155/G$15)</f>
        <v>5.0035534784116</v>
      </c>
      <c r="C155" s="1"/>
      <c r="D155" s="2" t="n">
        <f aca="false">E155*K$15+H$15</f>
        <v>0.188495559215388</v>
      </c>
      <c r="E155" s="1" t="n">
        <v>153</v>
      </c>
      <c r="F155" s="1"/>
      <c r="G155" s="1"/>
      <c r="H155" s="1"/>
      <c r="I155" s="1"/>
      <c r="J155" s="1"/>
      <c r="K155" s="1"/>
      <c r="L155" s="1"/>
      <c r="M155" s="1"/>
    </row>
    <row r="156" customFormat="false" ht="15" hidden="false" customHeight="false" outlineLevel="0" collapsed="false">
      <c r="A156" s="2" t="n">
        <f aca="false">D156</f>
        <v>0.251327412287184</v>
      </c>
      <c r="B156" s="3" t="n">
        <f aca="false">G$15*COSH(D156/G$15)</f>
        <v>5.0063178768875</v>
      </c>
      <c r="C156" s="1"/>
      <c r="D156" s="2" t="n">
        <f aca="false">E156*K$15+H$15</f>
        <v>0.251327412287184</v>
      </c>
      <c r="E156" s="1" t="n">
        <v>154</v>
      </c>
      <c r="F156" s="1"/>
      <c r="G156" s="1"/>
      <c r="H156" s="1"/>
      <c r="I156" s="1"/>
      <c r="J156" s="1"/>
      <c r="K156" s="1"/>
      <c r="L156" s="1"/>
      <c r="M156" s="1"/>
    </row>
    <row r="157" customFormat="false" ht="15" hidden="false" customHeight="false" outlineLevel="0" collapsed="false">
      <c r="A157" s="2" t="n">
        <f aca="false">D157</f>
        <v>0.314159265358979</v>
      </c>
      <c r="B157" s="3" t="n">
        <f aca="false">G$15*COSH(D157/G$15)</f>
        <v>5.00987285179811</v>
      </c>
      <c r="C157" s="1"/>
      <c r="D157" s="2" t="n">
        <f aca="false">E157*K$15+H$15</f>
        <v>0.314159265358979</v>
      </c>
      <c r="E157" s="1" t="n">
        <v>155</v>
      </c>
      <c r="F157" s="1"/>
      <c r="G157" s="1"/>
      <c r="H157" s="1"/>
      <c r="I157" s="1"/>
      <c r="J157" s="1"/>
      <c r="K157" s="1"/>
      <c r="L157" s="1"/>
      <c r="M157" s="1"/>
    </row>
    <row r="158" customFormat="false" ht="15" hidden="false" customHeight="false" outlineLevel="0" collapsed="false">
      <c r="A158" s="2" t="n">
        <f aca="false">D158</f>
        <v>0.376991118430777</v>
      </c>
      <c r="B158" s="3" t="n">
        <f aca="false">G$15*COSH(D158/G$15)</f>
        <v>5.01421896452993</v>
      </c>
      <c r="C158" s="1"/>
      <c r="D158" s="2" t="n">
        <f aca="false">E158*K$15+H$15</f>
        <v>0.376991118430777</v>
      </c>
      <c r="E158" s="1" t="n">
        <v>156</v>
      </c>
      <c r="F158" s="1"/>
      <c r="G158" s="1"/>
      <c r="H158" s="1"/>
      <c r="I158" s="1"/>
      <c r="J158" s="1"/>
      <c r="K158" s="1"/>
      <c r="L158" s="1"/>
      <c r="M158" s="1"/>
    </row>
    <row r="159" customFormat="false" ht="15" hidden="false" customHeight="false" outlineLevel="0" collapsed="false">
      <c r="A159" s="2" t="n">
        <f aca="false">D159</f>
        <v>0.439822971502572</v>
      </c>
      <c r="B159" s="3" t="n">
        <f aca="false">G$15*COSH(D159/G$15)</f>
        <v>5.01935690140264</v>
      </c>
      <c r="C159" s="1"/>
      <c r="D159" s="2" t="n">
        <f aca="false">E159*K$15+H$15</f>
        <v>0.439822971502572</v>
      </c>
      <c r="E159" s="1" t="n">
        <v>157</v>
      </c>
      <c r="F159" s="1"/>
      <c r="G159" s="1"/>
      <c r="H159" s="1"/>
      <c r="I159" s="1"/>
      <c r="J159" s="1"/>
      <c r="K159" s="1"/>
      <c r="L159" s="1"/>
      <c r="M159" s="1"/>
    </row>
    <row r="160" customFormat="false" ht="15" hidden="false" customHeight="false" outlineLevel="0" collapsed="false">
      <c r="A160" s="2" t="n">
        <f aca="false">D160</f>
        <v>0.502654824574368</v>
      </c>
      <c r="B160" s="3" t="n">
        <f aca="false">G$15*COSH(D160/G$15)</f>
        <v>5.02528747377735</v>
      </c>
      <c r="C160" s="1"/>
      <c r="D160" s="2" t="n">
        <f aca="false">E160*K$15+H$15</f>
        <v>0.502654824574368</v>
      </c>
      <c r="E160" s="1" t="n">
        <v>158</v>
      </c>
      <c r="F160" s="1"/>
      <c r="G160" s="1"/>
      <c r="H160" s="1"/>
      <c r="I160" s="1"/>
      <c r="J160" s="1"/>
      <c r="K160" s="1"/>
      <c r="L160" s="1"/>
      <c r="M160" s="1"/>
    </row>
    <row r="161" customFormat="false" ht="15" hidden="false" customHeight="false" outlineLevel="0" collapsed="false">
      <c r="A161" s="2" t="n">
        <f aca="false">D161</f>
        <v>0.565486677646163</v>
      </c>
      <c r="B161" s="3" t="n">
        <f aca="false">G$15*COSH(D161/G$15)</f>
        <v>5.03201161818487</v>
      </c>
      <c r="C161" s="1"/>
      <c r="D161" s="2" t="n">
        <f aca="false">E161*K$15+H$15</f>
        <v>0.565486677646163</v>
      </c>
      <c r="E161" s="1" t="n">
        <v>159</v>
      </c>
      <c r="F161" s="1"/>
      <c r="G161" s="1"/>
      <c r="H161" s="1"/>
      <c r="I161" s="1"/>
      <c r="J161" s="1"/>
      <c r="K161" s="1"/>
      <c r="L161" s="1"/>
      <c r="M161" s="1"/>
    </row>
    <row r="162" customFormat="false" ht="15" hidden="false" customHeight="false" outlineLevel="0" collapsed="false">
      <c r="A162" s="2" t="n">
        <f aca="false">D162</f>
        <v>0.628318530717959</v>
      </c>
      <c r="B162" s="3" t="n">
        <f aca="false">G$15*COSH(D162/G$15)</f>
        <v>5.03953039647347</v>
      </c>
      <c r="C162" s="1"/>
      <c r="D162" s="2" t="n">
        <f aca="false">E162*K$15+H$15</f>
        <v>0.628318530717959</v>
      </c>
      <c r="E162" s="1" t="n">
        <v>160</v>
      </c>
      <c r="F162" s="1"/>
      <c r="G162" s="1"/>
      <c r="H162" s="1"/>
      <c r="I162" s="1"/>
      <c r="J162" s="1"/>
      <c r="K162" s="1"/>
      <c r="L162" s="1"/>
      <c r="M162" s="1"/>
    </row>
    <row r="163" customFormat="false" ht="15" hidden="false" customHeight="false" outlineLevel="0" collapsed="false">
      <c r="A163" s="2" t="n">
        <f aca="false">D163</f>
        <v>0.691150383789756</v>
      </c>
      <c r="B163" s="3" t="n">
        <f aca="false">G$15*COSH(D163/G$15)</f>
        <v>5.04784499597667</v>
      </c>
      <c r="C163" s="1"/>
      <c r="D163" s="2" t="n">
        <f aca="false">E163*K$15+H$15</f>
        <v>0.691150383789756</v>
      </c>
      <c r="E163" s="1" t="n">
        <v>161</v>
      </c>
      <c r="F163" s="1"/>
      <c r="G163" s="1"/>
      <c r="H163" s="1"/>
      <c r="I163" s="1"/>
      <c r="J163" s="1"/>
      <c r="K163" s="1"/>
      <c r="L163" s="1"/>
      <c r="M163" s="1"/>
    </row>
    <row r="164" customFormat="false" ht="15" hidden="false" customHeight="false" outlineLevel="0" collapsed="false">
      <c r="A164" s="2" t="n">
        <f aca="false">D164</f>
        <v>0.753982236861551</v>
      </c>
      <c r="B164" s="3" t="n">
        <f aca="false">G$15*COSH(D164/G$15)</f>
        <v>5.05695672970066</v>
      </c>
      <c r="C164" s="1"/>
      <c r="D164" s="2" t="n">
        <f aca="false">E164*K$15+H$15</f>
        <v>0.753982236861551</v>
      </c>
      <c r="E164" s="1" t="n">
        <v>162</v>
      </c>
      <c r="F164" s="1"/>
      <c r="G164" s="1"/>
      <c r="H164" s="1"/>
      <c r="I164" s="1"/>
      <c r="J164" s="1"/>
      <c r="K164" s="1"/>
      <c r="L164" s="1"/>
      <c r="M164" s="1"/>
    </row>
    <row r="165" customFormat="false" ht="15" hidden="false" customHeight="false" outlineLevel="0" collapsed="false">
      <c r="A165" s="2" t="n">
        <f aca="false">D165</f>
        <v>0.816814089933347</v>
      </c>
      <c r="B165" s="3" t="n">
        <f aca="false">G$15*COSH(D165/G$15)</f>
        <v>5.0668670365317</v>
      </c>
      <c r="C165" s="1"/>
      <c r="D165" s="2" t="n">
        <f aca="false">E165*K$15+H$15</f>
        <v>0.816814089933347</v>
      </c>
      <c r="E165" s="1" t="n">
        <v>163</v>
      </c>
      <c r="F165" s="1"/>
      <c r="G165" s="1"/>
      <c r="H165" s="1"/>
      <c r="I165" s="1"/>
      <c r="J165" s="1"/>
      <c r="K165" s="1"/>
      <c r="L165" s="1"/>
      <c r="M165" s="1"/>
    </row>
    <row r="166" customFormat="false" ht="15" hidden="false" customHeight="false" outlineLevel="0" collapsed="false">
      <c r="A166" s="2" t="n">
        <f aca="false">D166</f>
        <v>0.879645943005142</v>
      </c>
      <c r="B166" s="3" t="n">
        <f aca="false">G$15*COSH(D166/G$15)</f>
        <v>5.0775774814633</v>
      </c>
      <c r="C166" s="1"/>
      <c r="D166" s="2" t="n">
        <f aca="false">E166*K$15+H$15</f>
        <v>0.879645943005142</v>
      </c>
      <c r="E166" s="1" t="n">
        <v>164</v>
      </c>
      <c r="F166" s="1"/>
      <c r="G166" s="1"/>
      <c r="H166" s="1"/>
      <c r="I166" s="1"/>
      <c r="J166" s="1"/>
      <c r="K166" s="1"/>
      <c r="L166" s="1"/>
      <c r="M166" s="1"/>
    </row>
    <row r="167" customFormat="false" ht="15" hidden="false" customHeight="false" outlineLevel="0" collapsed="false">
      <c r="A167" s="2" t="n">
        <f aca="false">D167</f>
        <v>0.94247779607694</v>
      </c>
      <c r="B167" s="3" t="n">
        <f aca="false">G$15*COSH(D167/G$15)</f>
        <v>5.08908975584341</v>
      </c>
      <c r="C167" s="1"/>
      <c r="D167" s="2" t="n">
        <f aca="false">E167*K$15+H$15</f>
        <v>0.94247779607694</v>
      </c>
      <c r="E167" s="1" t="n">
        <v>165</v>
      </c>
      <c r="F167" s="1"/>
      <c r="G167" s="1"/>
      <c r="H167" s="1"/>
      <c r="I167" s="1"/>
      <c r="J167" s="1"/>
      <c r="K167" s="1"/>
      <c r="L167" s="1"/>
      <c r="M167" s="1"/>
    </row>
    <row r="168" customFormat="false" ht="15" hidden="false" customHeight="false" outlineLevel="0" collapsed="false">
      <c r="A168" s="2" t="n">
        <f aca="false">D168</f>
        <v>1.00530964914874</v>
      </c>
      <c r="B168" s="3" t="n">
        <f aca="false">G$15*COSH(D168/G$15)</f>
        <v>5.10140567764143</v>
      </c>
      <c r="C168" s="1"/>
      <c r="D168" s="2" t="n">
        <f aca="false">E168*K$15+H$15</f>
        <v>1.00530964914874</v>
      </c>
      <c r="E168" s="1" t="n">
        <v>166</v>
      </c>
      <c r="F168" s="1"/>
      <c r="G168" s="1"/>
      <c r="H168" s="1"/>
      <c r="I168" s="1"/>
      <c r="J168" s="1"/>
      <c r="K168" s="1"/>
      <c r="L168" s="1"/>
      <c r="M168" s="1"/>
    </row>
    <row r="169" customFormat="false" ht="15" hidden="false" customHeight="false" outlineLevel="0" collapsed="false">
      <c r="A169" s="2" t="n">
        <f aca="false">D169</f>
        <v>1.06814150222053</v>
      </c>
      <c r="B169" s="3" t="n">
        <f aca="false">G$15*COSH(D169/G$15)</f>
        <v>5.11452719173539</v>
      </c>
      <c r="C169" s="1"/>
      <c r="D169" s="2" t="n">
        <f aca="false">E169*K$15+H$15</f>
        <v>1.06814150222053</v>
      </c>
      <c r="E169" s="1" t="n">
        <v>167</v>
      </c>
      <c r="F169" s="1"/>
      <c r="G169" s="1"/>
      <c r="H169" s="1"/>
      <c r="I169" s="1"/>
      <c r="J169" s="1"/>
      <c r="K169" s="1"/>
      <c r="L169" s="1"/>
      <c r="M169" s="1"/>
    </row>
    <row r="170" customFormat="false" ht="15" hidden="false" customHeight="false" outlineLevel="0" collapsed="false">
      <c r="A170" s="2" t="n">
        <f aca="false">D170</f>
        <v>1.13097335529233</v>
      </c>
      <c r="B170" s="3" t="n">
        <f aca="false">G$15*COSH(D170/G$15)</f>
        <v>5.12845637021899</v>
      </c>
      <c r="C170" s="1"/>
      <c r="D170" s="2" t="n">
        <f aca="false">E170*K$15+H$15</f>
        <v>1.13097335529233</v>
      </c>
      <c r="E170" s="1" t="n">
        <v>168</v>
      </c>
      <c r="F170" s="1"/>
      <c r="G170" s="1"/>
      <c r="H170" s="1"/>
      <c r="I170" s="1"/>
      <c r="J170" s="1"/>
      <c r="K170" s="1"/>
      <c r="L170" s="1"/>
      <c r="M170" s="1"/>
    </row>
    <row r="171" customFormat="false" ht="15" hidden="false" customHeight="false" outlineLevel="0" collapsed="false">
      <c r="A171" s="2" t="n">
        <f aca="false">D171</f>
        <v>1.19380520836412</v>
      </c>
      <c r="B171" s="3" t="n">
        <f aca="false">G$15*COSH(D171/G$15)</f>
        <v>5.14319541272889</v>
      </c>
      <c r="C171" s="1"/>
      <c r="D171" s="2" t="n">
        <f aca="false">E171*K$15+H$15</f>
        <v>1.19380520836412</v>
      </c>
      <c r="E171" s="1" t="n">
        <v>169</v>
      </c>
      <c r="F171" s="1"/>
      <c r="G171" s="1"/>
      <c r="H171" s="1"/>
      <c r="I171" s="1"/>
      <c r="J171" s="1"/>
      <c r="K171" s="1"/>
      <c r="L171" s="1"/>
      <c r="M171" s="1"/>
    </row>
    <row r="172" customFormat="false" ht="15" hidden="false" customHeight="false" outlineLevel="0" collapsed="false">
      <c r="A172" s="2" t="n">
        <f aca="false">D172</f>
        <v>1.25663706143592</v>
      </c>
      <c r="B172" s="3" t="n">
        <f aca="false">G$15*COSH(D172/G$15)</f>
        <v>5.15874664679202</v>
      </c>
      <c r="C172" s="1"/>
      <c r="D172" s="2" t="n">
        <f aca="false">E172*K$15+H$15</f>
        <v>1.25663706143592</v>
      </c>
      <c r="E172" s="1" t="n">
        <v>170</v>
      </c>
      <c r="F172" s="1"/>
      <c r="G172" s="1"/>
      <c r="H172" s="1"/>
      <c r="I172" s="1"/>
      <c r="J172" s="1"/>
      <c r="K172" s="1"/>
      <c r="L172" s="1"/>
      <c r="M172" s="1"/>
    </row>
    <row r="173" customFormat="false" ht="15" hidden="false" customHeight="false" outlineLevel="0" collapsed="false">
      <c r="A173" s="2" t="n">
        <f aca="false">D173</f>
        <v>1.31946891450771</v>
      </c>
      <c r="B173" s="3" t="n">
        <f aca="false">G$15*COSH(D173/G$15)</f>
        <v>5.17511252819314</v>
      </c>
      <c r="C173" s="1"/>
      <c r="D173" s="2" t="n">
        <f aca="false">E173*K$15+H$15</f>
        <v>1.31946891450771</v>
      </c>
      <c r="E173" s="1" t="n">
        <v>171</v>
      </c>
      <c r="F173" s="1"/>
      <c r="G173" s="1"/>
      <c r="H173" s="1"/>
      <c r="I173" s="1"/>
      <c r="J173" s="1"/>
      <c r="K173" s="1"/>
      <c r="L173" s="1"/>
      <c r="M173" s="1"/>
    </row>
    <row r="174" customFormat="false" ht="15" hidden="false" customHeight="false" outlineLevel="0" collapsed="false">
      <c r="A174" s="2" t="n">
        <f aca="false">D174</f>
        <v>1.38230076757951</v>
      </c>
      <c r="B174" s="3" t="n">
        <f aca="false">G$15*COSH(D174/G$15)</f>
        <v>5.19229564136267</v>
      </c>
      <c r="C174" s="1"/>
      <c r="D174" s="2" t="n">
        <f aca="false">E174*K$15+H$15</f>
        <v>1.38230076757951</v>
      </c>
      <c r="E174" s="1" t="n">
        <v>172</v>
      </c>
      <c r="F174" s="1"/>
      <c r="G174" s="1"/>
      <c r="H174" s="1"/>
      <c r="I174" s="1"/>
      <c r="J174" s="1"/>
      <c r="K174" s="1"/>
      <c r="L174" s="1"/>
      <c r="M174" s="1"/>
    </row>
    <row r="175" customFormat="false" ht="15" hidden="false" customHeight="false" outlineLevel="0" collapsed="false">
      <c r="A175" s="2" t="n">
        <f aca="false">D175</f>
        <v>1.44513262065131</v>
      </c>
      <c r="B175" s="3" t="n">
        <f aca="false">G$15*COSH(D175/G$15)</f>
        <v>5.21029869978477</v>
      </c>
      <c r="C175" s="1"/>
      <c r="D175" s="2" t="n">
        <f aca="false">E175*K$15+H$15</f>
        <v>1.44513262065131</v>
      </c>
      <c r="E175" s="1" t="n">
        <v>173</v>
      </c>
      <c r="F175" s="1"/>
      <c r="G175" s="1"/>
      <c r="H175" s="1"/>
      <c r="I175" s="1"/>
      <c r="J175" s="1"/>
      <c r="K175" s="1"/>
      <c r="L175" s="1"/>
      <c r="M175" s="1"/>
    </row>
    <row r="176" customFormat="false" ht="15" hidden="false" customHeight="false" outlineLevel="0" collapsed="false">
      <c r="A176" s="2" t="n">
        <f aca="false">D176</f>
        <v>1.5079644737231</v>
      </c>
      <c r="B176" s="3" t="n">
        <f aca="false">G$15*COSH(D176/G$15)</f>
        <v>5.22912454642591</v>
      </c>
      <c r="C176" s="1"/>
      <c r="D176" s="2" t="n">
        <f aca="false">E176*K$15+H$15</f>
        <v>1.5079644737231</v>
      </c>
      <c r="E176" s="1" t="n">
        <v>174</v>
      </c>
      <c r="F176" s="1"/>
      <c r="G176" s="1"/>
      <c r="H176" s="1"/>
      <c r="I176" s="1"/>
      <c r="J176" s="1"/>
      <c r="K176" s="1"/>
      <c r="L176" s="1"/>
      <c r="M176" s="1"/>
    </row>
    <row r="177" customFormat="false" ht="15" hidden="false" customHeight="false" outlineLevel="0" collapsed="false">
      <c r="A177" s="2" t="n">
        <f aca="false">D177</f>
        <v>1.5707963267949</v>
      </c>
      <c r="B177" s="3" t="n">
        <f aca="false">G$15*COSH(D177/G$15)</f>
        <v>5.24877615418373</v>
      </c>
      <c r="C177" s="1"/>
      <c r="D177" s="2" t="n">
        <f aca="false">E177*K$15+H$15</f>
        <v>1.5707963267949</v>
      </c>
      <c r="E177" s="1" t="n">
        <v>175</v>
      </c>
      <c r="F177" s="1"/>
      <c r="G177" s="1"/>
      <c r="H177" s="1"/>
      <c r="I177" s="1"/>
      <c r="J177" s="1"/>
      <c r="K177" s="1"/>
      <c r="L177" s="1"/>
      <c r="M177" s="1"/>
    </row>
    <row r="178" customFormat="false" ht="15" hidden="false" customHeight="false" outlineLevel="0" collapsed="false">
      <c r="A178" s="2" t="n">
        <f aca="false">D178</f>
        <v>1.63362817986669</v>
      </c>
      <c r="B178" s="3" t="n">
        <f aca="false">G$15*COSH(D178/G$15)</f>
        <v>5.2692566263566</v>
      </c>
      <c r="C178" s="1"/>
      <c r="D178" s="2" t="n">
        <f aca="false">E178*K$15+H$15</f>
        <v>1.63362817986669</v>
      </c>
      <c r="E178" s="1" t="n">
        <v>176</v>
      </c>
      <c r="F178" s="1"/>
      <c r="G178" s="1"/>
      <c r="H178" s="1"/>
      <c r="I178" s="1"/>
      <c r="J178" s="1"/>
      <c r="K178" s="1"/>
      <c r="L178" s="1"/>
      <c r="M178" s="1"/>
    </row>
    <row r="179" customFormat="false" ht="15" hidden="false" customHeight="false" outlineLevel="0" collapsed="false">
      <c r="A179" s="2" t="n">
        <f aca="false">D179</f>
        <v>1.69646003293849</v>
      </c>
      <c r="B179" s="3" t="n">
        <f aca="false">G$15*COSH(D179/G$15)</f>
        <v>5.29056919713359</v>
      </c>
      <c r="C179" s="1"/>
      <c r="D179" s="2" t="n">
        <f aca="false">E179*K$15+H$15</f>
        <v>1.69646003293849</v>
      </c>
      <c r="E179" s="1" t="n">
        <v>177</v>
      </c>
      <c r="F179" s="1"/>
      <c r="G179" s="1"/>
      <c r="H179" s="1"/>
      <c r="I179" s="1"/>
      <c r="J179" s="1"/>
      <c r="K179" s="1"/>
      <c r="L179" s="1"/>
      <c r="M179" s="1"/>
    </row>
    <row r="180" customFormat="false" ht="15" hidden="false" customHeight="false" outlineLevel="0" collapsed="false">
      <c r="A180" s="2" t="n">
        <f aca="false">D180</f>
        <v>1.75929188601028</v>
      </c>
      <c r="B180" s="3" t="n">
        <f aca="false">G$15*COSH(D180/G$15)</f>
        <v>5.31271723210529</v>
      </c>
      <c r="C180" s="1"/>
      <c r="D180" s="2" t="n">
        <f aca="false">E180*K$15+H$15</f>
        <v>1.75929188601028</v>
      </c>
      <c r="E180" s="1" t="n">
        <v>178</v>
      </c>
      <c r="F180" s="1"/>
      <c r="G180" s="1"/>
      <c r="H180" s="1"/>
      <c r="I180" s="1"/>
      <c r="J180" s="1"/>
      <c r="K180" s="1"/>
      <c r="L180" s="1"/>
      <c r="M180" s="1"/>
    </row>
    <row r="181" customFormat="false" ht="15" hidden="false" customHeight="false" outlineLevel="0" collapsed="false">
      <c r="A181" s="2" t="n">
        <f aca="false">D181</f>
        <v>1.82212373908208</v>
      </c>
      <c r="B181" s="3" t="n">
        <f aca="false">G$15*COSH(D181/G$15)</f>
        <v>5.3357042287952</v>
      </c>
      <c r="C181" s="1"/>
      <c r="D181" s="2" t="n">
        <f aca="false">E181*K$15+H$15</f>
        <v>1.82212373908208</v>
      </c>
      <c r="E181" s="1" t="n">
        <v>179</v>
      </c>
      <c r="F181" s="1"/>
      <c r="G181" s="1"/>
      <c r="H181" s="1"/>
      <c r="I181" s="1"/>
      <c r="J181" s="1"/>
      <c r="K181" s="1"/>
      <c r="L181" s="1"/>
      <c r="M181" s="1"/>
    </row>
    <row r="182" customFormat="false" ht="15" hidden="false" customHeight="false" outlineLevel="0" collapsed="false">
      <c r="A182" s="2" t="n">
        <f aca="false">D182</f>
        <v>1.88495559215388</v>
      </c>
      <c r="B182" s="3" t="n">
        <f aca="false">G$15*COSH(D182/G$15)</f>
        <v>5.35953381721212</v>
      </c>
      <c r="C182" s="1"/>
      <c r="D182" s="2" t="n">
        <f aca="false">E182*K$15+H$15</f>
        <v>1.88495559215388</v>
      </c>
      <c r="E182" s="1" t="n">
        <v>180</v>
      </c>
      <c r="F182" s="1"/>
      <c r="G182" s="1"/>
      <c r="H182" s="1"/>
      <c r="I182" s="1"/>
      <c r="J182" s="1"/>
      <c r="K182" s="1"/>
      <c r="L182" s="1"/>
      <c r="M182" s="1"/>
    </row>
    <row r="183" customFormat="false" ht="15" hidden="false" customHeight="false" outlineLevel="0" collapsed="false">
      <c r="A183" s="2" t="n">
        <f aca="false">D183</f>
        <v>1.94778744522567</v>
      </c>
      <c r="B183" s="3" t="n">
        <f aca="false">G$15*COSH(D183/G$15)</f>
        <v>5.38420976042333</v>
      </c>
      <c r="C183" s="1"/>
      <c r="D183" s="2" t="n">
        <f aca="false">E183*K$15+H$15</f>
        <v>1.94778744522567</v>
      </c>
      <c r="E183" s="1" t="n">
        <v>181</v>
      </c>
      <c r="F183" s="1"/>
      <c r="G183" s="1"/>
      <c r="H183" s="1"/>
      <c r="I183" s="1"/>
      <c r="J183" s="1"/>
      <c r="K183" s="1"/>
      <c r="L183" s="1"/>
      <c r="M183" s="1"/>
    </row>
    <row r="184" customFormat="false" ht="15" hidden="false" customHeight="false" outlineLevel="0" collapsed="false">
      <c r="A184" s="2" t="n">
        <f aca="false">D184</f>
        <v>2.01061929829747</v>
      </c>
      <c r="B184" s="3" t="n">
        <f aca="false">G$15*COSH(D184/G$15)</f>
        <v>5.40973595514889</v>
      </c>
      <c r="C184" s="1"/>
      <c r="D184" s="2" t="n">
        <f aca="false">E184*K$15+H$15</f>
        <v>2.01061929829747</v>
      </c>
      <c r="E184" s="1" t="n">
        <v>182</v>
      </c>
      <c r="F184" s="1"/>
      <c r="G184" s="1"/>
      <c r="H184" s="1"/>
      <c r="I184" s="1"/>
      <c r="J184" s="1"/>
      <c r="K184" s="1"/>
      <c r="L184" s="1"/>
      <c r="M184" s="1"/>
    </row>
    <row r="185" customFormat="false" ht="15" hidden="false" customHeight="false" outlineLevel="0" collapsed="false">
      <c r="A185" s="2" t="n">
        <f aca="false">D185</f>
        <v>2.07345115136926</v>
      </c>
      <c r="B185" s="3" t="n">
        <f aca="false">G$15*COSH(D185/G$15)</f>
        <v>5.43611643237693</v>
      </c>
      <c r="C185" s="1"/>
      <c r="D185" s="2" t="n">
        <f aca="false">E185*K$15+H$15</f>
        <v>2.07345115136926</v>
      </c>
      <c r="E185" s="1" t="n">
        <v>183</v>
      </c>
      <c r="F185" s="1"/>
      <c r="G185" s="1"/>
      <c r="H185" s="1"/>
      <c r="I185" s="1"/>
      <c r="J185" s="1"/>
      <c r="K185" s="1"/>
      <c r="L185" s="1"/>
      <c r="M185" s="1"/>
    </row>
    <row r="186" customFormat="false" ht="15" hidden="false" customHeight="false" outlineLevel="0" collapsed="false">
      <c r="A186" s="2" t="n">
        <f aca="false">D186</f>
        <v>2.13628300444106</v>
      </c>
      <c r="B186" s="3" t="n">
        <f aca="false">G$15*COSH(D186/G$15)</f>
        <v>5.46335535800026</v>
      </c>
      <c r="C186" s="1"/>
      <c r="D186" s="2" t="n">
        <f aca="false">E186*K$15+H$15</f>
        <v>2.13628300444106</v>
      </c>
      <c r="E186" s="1" t="n">
        <v>184</v>
      </c>
      <c r="F186" s="1"/>
      <c r="G186" s="1"/>
      <c r="H186" s="1"/>
      <c r="I186" s="1"/>
      <c r="J186" s="1"/>
      <c r="K186" s="1"/>
      <c r="L186" s="1"/>
      <c r="M186" s="1"/>
    </row>
    <row r="187" customFormat="false" ht="15" hidden="false" customHeight="false" outlineLevel="0" collapsed="false">
      <c r="A187" s="2" t="n">
        <f aca="false">D187</f>
        <v>2.19911485751286</v>
      </c>
      <c r="B187" s="3" t="n">
        <f aca="false">G$15*COSH(D187/G$15)</f>
        <v>5.49145703347421</v>
      </c>
      <c r="C187" s="1"/>
      <c r="D187" s="2" t="n">
        <f aca="false">E187*K$15+H$15</f>
        <v>2.19911485751286</v>
      </c>
      <c r="E187" s="1" t="n">
        <v>185</v>
      </c>
      <c r="F187" s="1"/>
      <c r="G187" s="1"/>
      <c r="H187" s="1"/>
      <c r="I187" s="1"/>
      <c r="J187" s="1"/>
      <c r="K187" s="1"/>
      <c r="L187" s="1"/>
      <c r="M187" s="1"/>
    </row>
    <row r="188" customFormat="false" ht="15" hidden="false" customHeight="false" outlineLevel="0" collapsed="false">
      <c r="A188" s="2" t="n">
        <f aca="false">D188</f>
        <v>2.26194671058465</v>
      </c>
      <c r="B188" s="3" t="n">
        <f aca="false">G$15*COSH(D188/G$15)</f>
        <v>5.5204258964959</v>
      </c>
      <c r="C188" s="1"/>
      <c r="D188" s="2" t="n">
        <f aca="false">E188*K$15+H$15</f>
        <v>2.26194671058465</v>
      </c>
      <c r="E188" s="1" t="n">
        <v>186</v>
      </c>
      <c r="F188" s="1"/>
      <c r="G188" s="1"/>
      <c r="H188" s="1"/>
      <c r="I188" s="1"/>
      <c r="J188" s="1"/>
      <c r="K188" s="1"/>
      <c r="L188" s="1"/>
      <c r="M188" s="1"/>
    </row>
    <row r="189" customFormat="false" ht="15" hidden="false" customHeight="false" outlineLevel="0" collapsed="false">
      <c r="A189" s="2" t="n">
        <f aca="false">D189</f>
        <v>2.32477856365645</v>
      </c>
      <c r="B189" s="3" t="n">
        <f aca="false">G$15*COSH(D189/G$15)</f>
        <v>5.55026652170501</v>
      </c>
      <c r="C189" s="1"/>
      <c r="D189" s="2" t="n">
        <f aca="false">E189*K$15+H$15</f>
        <v>2.32477856365645</v>
      </c>
      <c r="E189" s="1" t="n">
        <v>187</v>
      </c>
      <c r="F189" s="1"/>
      <c r="G189" s="1"/>
      <c r="H189" s="1"/>
      <c r="I189" s="1"/>
      <c r="J189" s="1"/>
      <c r="K189" s="1"/>
      <c r="L189" s="1"/>
      <c r="M189" s="1"/>
    </row>
    <row r="190" customFormat="false" ht="15" hidden="false" customHeight="false" outlineLevel="0" collapsed="false">
      <c r="A190" s="2" t="n">
        <f aca="false">D190</f>
        <v>2.38761041672824</v>
      </c>
      <c r="B190" s="3" t="n">
        <f aca="false">G$15*COSH(D190/G$15)</f>
        <v>5.5809836214062</v>
      </c>
      <c r="C190" s="1"/>
      <c r="D190" s="2" t="n">
        <f aca="false">E190*K$15+H$15</f>
        <v>2.38761041672824</v>
      </c>
      <c r="E190" s="1" t="n">
        <v>188</v>
      </c>
      <c r="F190" s="1"/>
      <c r="G190" s="1"/>
      <c r="H190" s="1"/>
      <c r="I190" s="1"/>
      <c r="J190" s="1"/>
      <c r="K190" s="1"/>
      <c r="L190" s="1"/>
      <c r="M190" s="1"/>
    </row>
    <row r="191" customFormat="false" ht="15" hidden="false" customHeight="false" outlineLevel="0" collapsed="false">
      <c r="A191" s="2" t="n">
        <f aca="false">D191</f>
        <v>2.45044226980004</v>
      </c>
      <c r="B191" s="3" t="n">
        <f aca="false">G$15*COSH(D191/G$15)</f>
        <v>5.61258204631328</v>
      </c>
      <c r="C191" s="1"/>
      <c r="D191" s="2" t="n">
        <f aca="false">E191*K$15+H$15</f>
        <v>2.45044226980004</v>
      </c>
      <c r="E191" s="1" t="n">
        <v>189</v>
      </c>
      <c r="F191" s="1"/>
      <c r="G191" s="1"/>
      <c r="H191" s="1"/>
      <c r="I191" s="1"/>
      <c r="J191" s="1"/>
      <c r="K191" s="1"/>
      <c r="L191" s="1"/>
      <c r="M191" s="1"/>
    </row>
    <row r="192" customFormat="false" ht="15" hidden="false" customHeight="false" outlineLevel="0" collapsed="false">
      <c r="A192" s="2" t="n">
        <f aca="false">D192</f>
        <v>2.51327412287184</v>
      </c>
      <c r="B192" s="3" t="n">
        <f aca="false">G$15*COSH(D192/G$15)</f>
        <v>5.64506678631516</v>
      </c>
      <c r="C192" s="1"/>
      <c r="D192" s="2" t="n">
        <f aca="false">E192*K$15+H$15</f>
        <v>2.51327412287184</v>
      </c>
      <c r="E192" s="1" t="n">
        <v>190</v>
      </c>
      <c r="F192" s="1"/>
      <c r="G192" s="1"/>
      <c r="H192" s="1"/>
      <c r="I192" s="1"/>
      <c r="J192" s="1"/>
      <c r="K192" s="1"/>
      <c r="L192" s="1"/>
      <c r="M192" s="1"/>
    </row>
    <row r="193" customFormat="false" ht="15" hidden="false" customHeight="false" outlineLevel="0" collapsed="false">
      <c r="A193" s="2" t="n">
        <f aca="false">D193</f>
        <v>2.57610597594363</v>
      </c>
      <c r="B193" s="3" t="n">
        <f aca="false">G$15*COSH(D193/G$15)</f>
        <v>5.67844297126387</v>
      </c>
      <c r="C193" s="1"/>
      <c r="D193" s="2" t="n">
        <f aca="false">E193*K$15+H$15</f>
        <v>2.57610597594363</v>
      </c>
      <c r="E193" s="1" t="n">
        <v>191</v>
      </c>
      <c r="F193" s="1"/>
      <c r="G193" s="1"/>
      <c r="H193" s="1"/>
      <c r="I193" s="1"/>
      <c r="J193" s="1"/>
      <c r="K193" s="1"/>
      <c r="L193" s="1"/>
      <c r="M193" s="1"/>
    </row>
    <row r="194" customFormat="false" ht="15" hidden="false" customHeight="false" outlineLevel="0" collapsed="false">
      <c r="A194" s="2" t="n">
        <f aca="false">D194</f>
        <v>2.63893782901543</v>
      </c>
      <c r="B194" s="3" t="n">
        <f aca="false">G$15*COSH(D194/G$15)</f>
        <v>5.71271587178464</v>
      </c>
      <c r="C194" s="1"/>
      <c r="D194" s="2" t="n">
        <f aca="false">E194*K$15+H$15</f>
        <v>2.63893782901543</v>
      </c>
      <c r="E194" s="1" t="n">
        <v>192</v>
      </c>
      <c r="F194" s="1"/>
      <c r="G194" s="1"/>
      <c r="H194" s="1"/>
      <c r="I194" s="1"/>
      <c r="J194" s="1"/>
      <c r="K194" s="1"/>
      <c r="L194" s="1"/>
      <c r="M194" s="1"/>
    </row>
    <row r="195" customFormat="false" ht="15" hidden="false" customHeight="false" outlineLevel="0" collapsed="false">
      <c r="A195" s="2" t="n">
        <f aca="false">D195</f>
        <v>2.70176968208722</v>
      </c>
      <c r="B195" s="3" t="n">
        <f aca="false">G$15*COSH(D195/G$15)</f>
        <v>5.7478909001082</v>
      </c>
      <c r="C195" s="1"/>
      <c r="D195" s="2" t="n">
        <f aca="false">E195*K$15+H$15</f>
        <v>2.70176968208722</v>
      </c>
      <c r="E195" s="1" t="n">
        <v>193</v>
      </c>
      <c r="F195" s="1"/>
      <c r="G195" s="1"/>
      <c r="H195" s="1"/>
      <c r="I195" s="1"/>
      <c r="J195" s="1"/>
      <c r="K195" s="1"/>
      <c r="L195" s="1"/>
      <c r="M195" s="1"/>
    </row>
    <row r="196" customFormat="false" ht="15" hidden="false" customHeight="false" outlineLevel="0" collapsed="false">
      <c r="A196" s="2" t="n">
        <f aca="false">D196</f>
        <v>2.76460153515902</v>
      </c>
      <c r="B196" s="3" t="n">
        <f aca="false">G$15*COSH(D196/G$15)</f>
        <v>5.78397361092549</v>
      </c>
      <c r="C196" s="1"/>
      <c r="D196" s="2" t="n">
        <f aca="false">E196*K$15+H$15</f>
        <v>2.76460153515902</v>
      </c>
      <c r="E196" s="1" t="n">
        <v>194</v>
      </c>
      <c r="F196" s="1"/>
      <c r="G196" s="1"/>
      <c r="H196" s="1"/>
      <c r="I196" s="1"/>
      <c r="J196" s="1"/>
      <c r="K196" s="1"/>
      <c r="L196" s="1"/>
      <c r="M196" s="1"/>
    </row>
    <row r="197" customFormat="false" ht="15" hidden="false" customHeight="false" outlineLevel="0" collapsed="false">
      <c r="A197" s="2" t="n">
        <f aca="false">D197</f>
        <v>2.82743338823082</v>
      </c>
      <c r="B197" s="3" t="n">
        <f aca="false">G$15*COSH(D197/G$15)</f>
        <v>5.82096970226479</v>
      </c>
      <c r="C197" s="1"/>
      <c r="D197" s="2" t="n">
        <f aca="false">E197*K$15+H$15</f>
        <v>2.82743338823082</v>
      </c>
      <c r="E197" s="1" t="n">
        <v>195</v>
      </c>
      <c r="F197" s="1"/>
      <c r="G197" s="1"/>
      <c r="H197" s="1"/>
      <c r="I197" s="1"/>
      <c r="J197" s="1"/>
      <c r="K197" s="1"/>
      <c r="L197" s="1"/>
      <c r="M197" s="1"/>
    </row>
    <row r="198" customFormat="false" ht="15" hidden="false" customHeight="false" outlineLevel="0" collapsed="false">
      <c r="A198" s="2" t="n">
        <f aca="false">D198</f>
        <v>2.89026524130261</v>
      </c>
      <c r="B198" s="3" t="n">
        <f aca="false">G$15*COSH(D198/G$15)</f>
        <v>5.85888501639155</v>
      </c>
      <c r="C198" s="1"/>
      <c r="D198" s="2" t="n">
        <f aca="false">E198*K$15+H$15</f>
        <v>2.89026524130261</v>
      </c>
      <c r="E198" s="1" t="n">
        <v>196</v>
      </c>
      <c r="F198" s="1"/>
      <c r="G198" s="1"/>
      <c r="H198" s="1"/>
      <c r="I198" s="1"/>
      <c r="J198" s="1"/>
      <c r="K198" s="1"/>
      <c r="L198" s="1"/>
      <c r="M198" s="1"/>
    </row>
    <row r="199" customFormat="false" ht="15" hidden="false" customHeight="false" outlineLevel="0" collapsed="false">
      <c r="A199" s="2" t="n">
        <f aca="false">D199</f>
        <v>2.95309709437441</v>
      </c>
      <c r="B199" s="3" t="n">
        <f aca="false">G$15*COSH(D199/G$15)</f>
        <v>5.89772554073099</v>
      </c>
      <c r="C199" s="1"/>
      <c r="D199" s="2" t="n">
        <f aca="false">E199*K$15+H$15</f>
        <v>2.95309709437441</v>
      </c>
      <c r="E199" s="1" t="n">
        <v>197</v>
      </c>
      <c r="F199" s="1"/>
      <c r="G199" s="1"/>
      <c r="H199" s="1"/>
      <c r="I199" s="1"/>
      <c r="J199" s="1"/>
      <c r="K199" s="1"/>
      <c r="L199" s="1"/>
      <c r="M199" s="1"/>
    </row>
    <row r="200" customFormat="false" ht="15" hidden="false" customHeight="false" outlineLevel="0" collapsed="false">
      <c r="A200" s="2" t="n">
        <f aca="false">D200</f>
        <v>3.0159289474462</v>
      </c>
      <c r="B200" s="3" t="n">
        <f aca="false">G$15*COSH(D200/G$15)</f>
        <v>5.93749740881358</v>
      </c>
      <c r="C200" s="1"/>
      <c r="D200" s="2" t="n">
        <f aca="false">E200*K$15+H$15</f>
        <v>3.0159289474462</v>
      </c>
      <c r="E200" s="1" t="n">
        <v>198</v>
      </c>
      <c r="F200" s="1"/>
      <c r="G200" s="1"/>
      <c r="H200" s="1"/>
      <c r="I200" s="1"/>
      <c r="J200" s="1"/>
      <c r="K200" s="1"/>
      <c r="L200" s="1"/>
      <c r="M200" s="1"/>
    </row>
    <row r="201" customFormat="false" ht="15" hidden="false" customHeight="false" outlineLevel="0" collapsed="false">
      <c r="A201" s="2" t="n">
        <f aca="false">D201</f>
        <v>3.078760800518</v>
      </c>
      <c r="B201" s="3" t="n">
        <f aca="false">G$15*COSH(D201/G$15)</f>
        <v>5.97820690124362</v>
      </c>
      <c r="C201" s="1"/>
      <c r="D201" s="2" t="n">
        <f aca="false">E201*K$15+H$15</f>
        <v>3.078760800518</v>
      </c>
      <c r="E201" s="1" t="n">
        <v>199</v>
      </c>
      <c r="F201" s="1"/>
      <c r="G201" s="1"/>
      <c r="H201" s="1"/>
      <c r="I201" s="1"/>
      <c r="J201" s="1"/>
      <c r="K201" s="1"/>
      <c r="L201" s="1"/>
      <c r="M201" s="1"/>
    </row>
    <row r="202" customFormat="false" ht="15" hidden="false" customHeight="false" outlineLevel="0" collapsed="false">
      <c r="A202" s="2" t="n">
        <f aca="false">D202</f>
        <v>3.1415926535898</v>
      </c>
      <c r="B202" s="3" t="n">
        <f aca="false">G$15*COSH(D202/G$15)</f>
        <v>6.01986044669111</v>
      </c>
      <c r="C202" s="1"/>
      <c r="D202" s="2" t="n">
        <f aca="false">E202*K$15+H$15</f>
        <v>3.1415926535898</v>
      </c>
      <c r="E202" s="1" t="n">
        <v>200</v>
      </c>
      <c r="F202" s="1"/>
      <c r="G202" s="1"/>
      <c r="H202" s="1"/>
      <c r="I202" s="1"/>
      <c r="J202" s="1"/>
      <c r="K202" s="1"/>
      <c r="L202" s="1"/>
      <c r="M202" s="1"/>
    </row>
    <row r="203" customFormat="false" ht="15" hidden="false" customHeight="false" outlineLevel="0" collapsed="false">
      <c r="A203" s="2" t="n">
        <f aca="false">D203</f>
        <v>3.20442450666159</v>
      </c>
      <c r="B203" s="3" t="n">
        <f aca="false">G$15*COSH(D203/G$15)</f>
        <v>6.06246462290683</v>
      </c>
      <c r="C203" s="1"/>
      <c r="D203" s="2" t="n">
        <f aca="false">E203*K$15+H$15</f>
        <v>3.20442450666159</v>
      </c>
      <c r="E203" s="1" t="n">
        <v>201</v>
      </c>
      <c r="F203" s="1"/>
      <c r="G203" s="1"/>
      <c r="H203" s="1"/>
      <c r="I203" s="1"/>
      <c r="J203" s="1"/>
      <c r="K203" s="1"/>
      <c r="L203" s="1"/>
      <c r="M203" s="1"/>
    </row>
    <row r="204" customFormat="false" ht="15" hidden="false" customHeight="false" outlineLevel="0" collapsed="false">
      <c r="A204" s="2" t="n">
        <f aca="false">D204</f>
        <v>3.26725635973339</v>
      </c>
      <c r="B204" s="3" t="n">
        <f aca="false">G$15*COSH(D204/G$15)</f>
        <v>6.10602615776116</v>
      </c>
      <c r="C204" s="1"/>
      <c r="D204" s="2" t="n">
        <f aca="false">E204*K$15+H$15</f>
        <v>3.26725635973339</v>
      </c>
      <c r="E204" s="1" t="n">
        <v>202</v>
      </c>
      <c r="F204" s="1"/>
      <c r="G204" s="1"/>
      <c r="H204" s="1"/>
      <c r="I204" s="1"/>
      <c r="J204" s="1"/>
      <c r="K204" s="1"/>
      <c r="L204" s="1"/>
      <c r="M204" s="1"/>
    </row>
    <row r="205" customFormat="false" ht="15" hidden="false" customHeight="false" outlineLevel="0" collapsed="false">
      <c r="A205" s="2" t="n">
        <f aca="false">D205</f>
        <v>3.33008821280518</v>
      </c>
      <c r="B205" s="3" t="n">
        <f aca="false">G$15*COSH(D205/G$15)</f>
        <v>6.15055193030649</v>
      </c>
      <c r="C205" s="1"/>
      <c r="D205" s="2" t="n">
        <f aca="false">E205*K$15+H$15</f>
        <v>3.33008821280518</v>
      </c>
      <c r="E205" s="1" t="n">
        <v>203</v>
      </c>
      <c r="F205" s="1"/>
      <c r="G205" s="1"/>
      <c r="H205" s="1"/>
      <c r="I205" s="1"/>
      <c r="J205" s="1"/>
      <c r="K205" s="1"/>
      <c r="L205" s="1"/>
      <c r="M205" s="1"/>
    </row>
    <row r="206" customFormat="false" ht="15" hidden="false" customHeight="false" outlineLevel="0" collapsed="false">
      <c r="A206" s="2" t="n">
        <f aca="false">D206</f>
        <v>3.39292006587698</v>
      </c>
      <c r="B206" s="3" t="n">
        <f aca="false">G$15*COSH(D206/G$15)</f>
        <v>6.19604897186351</v>
      </c>
      <c r="C206" s="1"/>
      <c r="D206" s="2" t="n">
        <f aca="false">E206*K$15+H$15</f>
        <v>3.39292006587698</v>
      </c>
      <c r="E206" s="1" t="n">
        <v>204</v>
      </c>
      <c r="F206" s="1"/>
      <c r="G206" s="1"/>
      <c r="H206" s="1"/>
      <c r="I206" s="1"/>
      <c r="J206" s="1"/>
      <c r="K206" s="1"/>
      <c r="L206" s="1"/>
      <c r="M206" s="1"/>
    </row>
    <row r="207" customFormat="false" ht="15" hidden="false" customHeight="false" outlineLevel="0" collapsed="false">
      <c r="A207" s="2" t="n">
        <f aca="false">D207</f>
        <v>3.45575191894877</v>
      </c>
      <c r="B207" s="3" t="n">
        <f aca="false">G$15*COSH(D207/G$15)</f>
        <v>6.2425244671316</v>
      </c>
      <c r="C207" s="1"/>
      <c r="D207" s="2" t="n">
        <f aca="false">E207*K$15+H$15</f>
        <v>3.45575191894877</v>
      </c>
      <c r="E207" s="1" t="n">
        <v>205</v>
      </c>
      <c r="F207" s="1"/>
      <c r="G207" s="1"/>
      <c r="H207" s="1"/>
      <c r="I207" s="1"/>
      <c r="J207" s="1"/>
      <c r="K207" s="1"/>
      <c r="L207" s="1"/>
      <c r="M207" s="1"/>
    </row>
    <row r="208" customFormat="false" ht="15" hidden="false" customHeight="false" outlineLevel="0" collapsed="false">
      <c r="A208" s="2" t="n">
        <f aca="false">D208</f>
        <v>3.51858377202057</v>
      </c>
      <c r="B208" s="3" t="n">
        <f aca="false">G$15*COSH(D208/G$15)</f>
        <v>6.28998575532338</v>
      </c>
      <c r="C208" s="1"/>
      <c r="D208" s="2" t="n">
        <f aca="false">E208*K$15+H$15</f>
        <v>3.51858377202057</v>
      </c>
      <c r="E208" s="1" t="n">
        <v>206</v>
      </c>
      <c r="F208" s="1"/>
      <c r="G208" s="1"/>
      <c r="H208" s="1"/>
      <c r="I208" s="1"/>
      <c r="J208" s="1"/>
      <c r="K208" s="1"/>
      <c r="L208" s="1"/>
      <c r="M208" s="1"/>
    </row>
    <row r="209" customFormat="false" ht="15" hidden="false" customHeight="false" outlineLevel="0" collapsed="false">
      <c r="A209" s="2" t="n">
        <f aca="false">D209</f>
        <v>3.58141562509237</v>
      </c>
      <c r="B209" s="3" t="n">
        <f aca="false">G$15*COSH(D209/G$15)</f>
        <v>6.3384403313237</v>
      </c>
      <c r="C209" s="1"/>
      <c r="D209" s="2" t="n">
        <f aca="false">E209*K$15+H$15</f>
        <v>3.58141562509237</v>
      </c>
      <c r="E209" s="1" t="n">
        <v>207</v>
      </c>
      <c r="F209" s="1"/>
      <c r="G209" s="1"/>
      <c r="H209" s="1"/>
      <c r="I209" s="1"/>
      <c r="J209" s="1"/>
      <c r="K209" s="1"/>
      <c r="L209" s="1"/>
      <c r="M209" s="1"/>
    </row>
    <row r="210" customFormat="false" ht="15" hidden="false" customHeight="false" outlineLevel="0" collapsed="false">
      <c r="A210" s="2" t="n">
        <f aca="false">D210</f>
        <v>3.64424747816416</v>
      </c>
      <c r="B210" s="3" t="n">
        <f aca="false">G$15*COSH(D210/G$15)</f>
        <v>6.38789584687318</v>
      </c>
      <c r="C210" s="1"/>
      <c r="D210" s="2" t="n">
        <f aca="false">E210*K$15+H$15</f>
        <v>3.64424747816416</v>
      </c>
      <c r="E210" s="1" t="n">
        <v>208</v>
      </c>
      <c r="F210" s="1"/>
      <c r="G210" s="1"/>
      <c r="H210" s="1"/>
      <c r="I210" s="1"/>
      <c r="J210" s="1"/>
      <c r="K210" s="1"/>
      <c r="L210" s="1"/>
      <c r="M210" s="1"/>
    </row>
    <row r="211" customFormat="false" ht="15" hidden="false" customHeight="false" outlineLevel="0" collapsed="false">
      <c r="A211" s="2" t="n">
        <f aca="false">D211</f>
        <v>3.70707933123596</v>
      </c>
      <c r="B211" s="3" t="n">
        <f aca="false">G$15*COSH(D211/G$15)</f>
        <v>6.4383601117766</v>
      </c>
      <c r="C211" s="1"/>
      <c r="D211" s="2" t="n">
        <f aca="false">E211*K$15+H$15</f>
        <v>3.70707933123596</v>
      </c>
      <c r="E211" s="1" t="n">
        <v>209</v>
      </c>
      <c r="F211" s="1"/>
      <c r="G211" s="1"/>
      <c r="H211" s="1"/>
      <c r="I211" s="1"/>
      <c r="J211" s="1"/>
      <c r="K211" s="1"/>
      <c r="L211" s="1"/>
      <c r="M211" s="1"/>
    </row>
    <row r="212" customFormat="false" ht="15" hidden="false" customHeight="false" outlineLevel="0" collapsed="false">
      <c r="A212" s="2" t="n">
        <f aca="false">D212</f>
        <v>3.76991118430775</v>
      </c>
      <c r="B212" s="3" t="n">
        <f aca="false">G$15*COSH(D212/G$15)</f>
        <v>6.48984109513611</v>
      </c>
      <c r="C212" s="1"/>
      <c r="D212" s="2" t="n">
        <f aca="false">E212*K$15+H$15</f>
        <v>3.76991118430775</v>
      </c>
      <c r="E212" s="1" t="n">
        <v>210</v>
      </c>
      <c r="F212" s="1"/>
      <c r="G212" s="1"/>
      <c r="H212" s="1"/>
      <c r="I212" s="1"/>
      <c r="J212" s="1"/>
      <c r="K212" s="1"/>
      <c r="L212" s="1"/>
      <c r="M212" s="1"/>
    </row>
    <row r="213" customFormat="false" ht="15" hidden="false" customHeight="false" outlineLevel="0" collapsed="false">
      <c r="A213" s="2" t="n">
        <f aca="false">D213</f>
        <v>3.83274303737955</v>
      </c>
      <c r="B213" s="3" t="n">
        <f aca="false">G$15*COSH(D213/G$15)</f>
        <v>6.54234692660974</v>
      </c>
      <c r="C213" s="1"/>
      <c r="D213" s="2" t="n">
        <f aca="false">E213*K$15+H$15</f>
        <v>3.83274303737955</v>
      </c>
      <c r="E213" s="1" t="n">
        <v>211</v>
      </c>
      <c r="F213" s="1"/>
      <c r="G213" s="1"/>
      <c r="H213" s="1"/>
      <c r="I213" s="1"/>
      <c r="J213" s="1"/>
      <c r="K213" s="1"/>
      <c r="L213" s="1"/>
      <c r="M213" s="1"/>
    </row>
    <row r="214" customFormat="false" ht="15" hidden="false" customHeight="false" outlineLevel="0" collapsed="false">
      <c r="A214" s="2" t="n">
        <f aca="false">D214</f>
        <v>3.89557489045134</v>
      </c>
      <c r="B214" s="3" t="n">
        <f aca="false">G$15*COSH(D214/G$15)</f>
        <v>6.59588589769515</v>
      </c>
      <c r="C214" s="1"/>
      <c r="D214" s="2" t="n">
        <f aca="false">E214*K$15+H$15</f>
        <v>3.89557489045134</v>
      </c>
      <c r="E214" s="1" t="n">
        <v>212</v>
      </c>
      <c r="F214" s="1"/>
      <c r="G214" s="1"/>
      <c r="H214" s="1"/>
      <c r="I214" s="1"/>
      <c r="J214" s="1"/>
      <c r="K214" s="1"/>
      <c r="L214" s="1"/>
      <c r="M214" s="1"/>
    </row>
    <row r="215" customFormat="false" ht="15" hidden="false" customHeight="false" outlineLevel="0" collapsed="false">
      <c r="A215" s="2" t="n">
        <f aca="false">D215</f>
        <v>3.95840674352314</v>
      </c>
      <c r="B215" s="3" t="n">
        <f aca="false">G$15*COSH(D215/G$15)</f>
        <v>6.65046646303905</v>
      </c>
      <c r="C215" s="1"/>
      <c r="D215" s="2" t="n">
        <f aca="false">E215*K$15+H$15</f>
        <v>3.95840674352314</v>
      </c>
      <c r="E215" s="1" t="n">
        <v>213</v>
      </c>
      <c r="F215" s="1"/>
      <c r="G215" s="1"/>
      <c r="H215" s="1"/>
      <c r="I215" s="1"/>
      <c r="J215" s="1"/>
      <c r="K215" s="1"/>
      <c r="L215" s="1"/>
      <c r="M215" s="1"/>
    </row>
    <row r="216" customFormat="false" ht="15" hidden="false" customHeight="false" outlineLevel="0" collapsed="false">
      <c r="A216" s="2" t="n">
        <f aca="false">D216</f>
        <v>4.02123859659494</v>
      </c>
      <c r="B216" s="3" t="n">
        <f aca="false">G$15*COSH(D216/G$15)</f>
        <v>6.70609724177225</v>
      </c>
      <c r="C216" s="1"/>
      <c r="D216" s="2" t="n">
        <f aca="false">E216*K$15+H$15</f>
        <v>4.02123859659494</v>
      </c>
      <c r="E216" s="1" t="n">
        <v>214</v>
      </c>
      <c r="F216" s="1"/>
      <c r="G216" s="1"/>
      <c r="H216" s="1"/>
      <c r="I216" s="1"/>
      <c r="J216" s="1"/>
      <c r="K216" s="1"/>
      <c r="L216" s="1"/>
      <c r="M216" s="1"/>
    </row>
    <row r="217" customFormat="false" ht="15" hidden="false" customHeight="false" outlineLevel="0" collapsed="false">
      <c r="A217" s="2" t="n">
        <f aca="false">D217</f>
        <v>4.08407044966673</v>
      </c>
      <c r="B217" s="3" t="n">
        <f aca="false">G$15*COSH(D217/G$15)</f>
        <v>6.76278701887084</v>
      </c>
      <c r="C217" s="1"/>
      <c r="D217" s="2" t="n">
        <f aca="false">E217*K$15+H$15</f>
        <v>4.08407044966673</v>
      </c>
      <c r="E217" s="1" t="n">
        <v>215</v>
      </c>
      <c r="F217" s="1"/>
      <c r="G217" s="1"/>
      <c r="H217" s="1"/>
      <c r="I217" s="1"/>
      <c r="J217" s="1"/>
      <c r="K217" s="1"/>
      <c r="L217" s="1"/>
      <c r="M217" s="1"/>
    </row>
    <row r="218" customFormat="false" ht="15" hidden="false" customHeight="false" outlineLevel="0" collapsed="false">
      <c r="A218" s="2" t="n">
        <f aca="false">D218</f>
        <v>4.14690230273853</v>
      </c>
      <c r="B218" s="3" t="n">
        <f aca="false">G$15*COSH(D218/G$15)</f>
        <v>6.82054474654337</v>
      </c>
      <c r="C218" s="1"/>
      <c r="D218" s="2" t="n">
        <f aca="false">E218*K$15+H$15</f>
        <v>4.14690230273853</v>
      </c>
      <c r="E218" s="1" t="n">
        <v>216</v>
      </c>
      <c r="F218" s="1"/>
      <c r="G218" s="1"/>
      <c r="H218" s="1"/>
      <c r="I218" s="1"/>
      <c r="J218" s="1"/>
      <c r="K218" s="1"/>
      <c r="L218" s="1"/>
      <c r="M218" s="1"/>
    </row>
    <row r="219" customFormat="false" ht="15" hidden="false" customHeight="false" outlineLevel="0" collapsed="false">
      <c r="A219" s="2" t="n">
        <f aca="false">D219</f>
        <v>4.20973415581032</v>
      </c>
      <c r="B219" s="3" t="n">
        <f aca="false">G$15*COSH(D219/G$15)</f>
        <v>6.87937954564467</v>
      </c>
      <c r="C219" s="1"/>
      <c r="D219" s="2" t="n">
        <f aca="false">E219*K$15+H$15</f>
        <v>4.20973415581032</v>
      </c>
      <c r="E219" s="1" t="n">
        <v>217</v>
      </c>
      <c r="F219" s="1"/>
      <c r="G219" s="1"/>
      <c r="H219" s="1"/>
      <c r="I219" s="1"/>
      <c r="J219" s="1"/>
      <c r="K219" s="1"/>
      <c r="L219" s="1"/>
      <c r="M219" s="1"/>
    </row>
    <row r="220" customFormat="false" ht="15" hidden="false" customHeight="false" outlineLevel="0" collapsed="false">
      <c r="A220" s="2" t="n">
        <f aca="false">D220</f>
        <v>4.27256600888212</v>
      </c>
      <c r="B220" s="3" t="n">
        <f aca="false">G$15*COSH(D220/G$15)</f>
        <v>6.93930070711605</v>
      </c>
      <c r="C220" s="1"/>
      <c r="D220" s="2" t="n">
        <f aca="false">E220*K$15+H$15</f>
        <v>4.27256600888212</v>
      </c>
      <c r="E220" s="1" t="n">
        <v>218</v>
      </c>
      <c r="F220" s="1"/>
      <c r="G220" s="1"/>
      <c r="H220" s="1"/>
      <c r="I220" s="1"/>
      <c r="J220" s="1"/>
      <c r="K220" s="1"/>
      <c r="L220" s="1"/>
      <c r="M220" s="1"/>
    </row>
    <row r="221" customFormat="false" ht="15" hidden="false" customHeight="false" outlineLevel="0" collapsed="false">
      <c r="A221" s="2" t="n">
        <f aca="false">D221</f>
        <v>4.33539786195392</v>
      </c>
      <c r="B221" s="3" t="n">
        <f aca="false">G$15*COSH(D221/G$15)</f>
        <v>7.00031769345258</v>
      </c>
      <c r="C221" s="1"/>
      <c r="D221" s="2" t="n">
        <f aca="false">E221*K$15+H$15</f>
        <v>4.33539786195392</v>
      </c>
      <c r="E221" s="1" t="n">
        <v>219</v>
      </c>
      <c r="F221" s="1"/>
      <c r="G221" s="1"/>
      <c r="H221" s="1"/>
      <c r="I221" s="1"/>
      <c r="J221" s="1"/>
      <c r="K221" s="1"/>
      <c r="L221" s="1"/>
      <c r="M221" s="1"/>
    </row>
    <row r="222" customFormat="false" ht="15" hidden="false" customHeight="false" outlineLevel="0" collapsed="false">
      <c r="A222" s="2" t="n">
        <f aca="false">D222</f>
        <v>4.39822971502571</v>
      </c>
      <c r="B222" s="3" t="n">
        <f aca="false">G$15*COSH(D222/G$15)</f>
        <v>7.06244014019734</v>
      </c>
      <c r="C222" s="1"/>
      <c r="D222" s="2" t="n">
        <f aca="false">E222*K$15+H$15</f>
        <v>4.39822971502571</v>
      </c>
      <c r="E222" s="1" t="n">
        <v>220</v>
      </c>
      <c r="F222" s="1"/>
      <c r="G222" s="1"/>
      <c r="H222" s="1"/>
      <c r="I222" s="1"/>
      <c r="J222" s="1"/>
      <c r="K222" s="1"/>
      <c r="L222" s="1"/>
      <c r="M222" s="1"/>
    </row>
    <row r="223" customFormat="false" ht="15" hidden="false" customHeight="false" outlineLevel="0" collapsed="false">
      <c r="A223" s="2" t="n">
        <f aca="false">D223</f>
        <v>4.46106156809751</v>
      </c>
      <c r="B223" s="3" t="n">
        <f aca="false">G$15*COSH(D223/G$15)</f>
        <v>7.125677857463</v>
      </c>
      <c r="C223" s="1"/>
      <c r="D223" s="2" t="n">
        <f aca="false">E223*K$15+H$15</f>
        <v>4.46106156809751</v>
      </c>
      <c r="E223" s="1" t="n">
        <v>221</v>
      </c>
      <c r="F223" s="1"/>
      <c r="G223" s="1"/>
      <c r="H223" s="1"/>
      <c r="I223" s="1"/>
      <c r="J223" s="1"/>
      <c r="K223" s="1"/>
      <c r="L223" s="1"/>
      <c r="M223" s="1"/>
    </row>
    <row r="224" customFormat="false" ht="15" hidden="false" customHeight="false" outlineLevel="0" collapsed="false">
      <c r="A224" s="2" t="n">
        <f aca="false">D224</f>
        <v>4.5238934211693</v>
      </c>
      <c r="B224" s="3" t="n">
        <f aca="false">G$15*COSH(D224/G$15)</f>
        <v>7.190040831481</v>
      </c>
      <c r="C224" s="1"/>
      <c r="D224" s="2" t="n">
        <f aca="false">E224*K$15+H$15</f>
        <v>4.5238934211693</v>
      </c>
      <c r="E224" s="1" t="n">
        <v>222</v>
      </c>
      <c r="F224" s="1"/>
      <c r="G224" s="1"/>
      <c r="H224" s="1"/>
      <c r="I224" s="1"/>
      <c r="J224" s="1"/>
      <c r="K224" s="1"/>
      <c r="L224" s="1"/>
      <c r="M224" s="1"/>
    </row>
    <row r="225" customFormat="false" ht="15" hidden="false" customHeight="false" outlineLevel="0" collapsed="false">
      <c r="A225" s="2" t="n">
        <f aca="false">D225</f>
        <v>4.5867252742411</v>
      </c>
      <c r="B225" s="3" t="n">
        <f aca="false">G$15*COSH(D225/G$15)</f>
        <v>7.25553922617858</v>
      </c>
      <c r="C225" s="1"/>
      <c r="D225" s="2" t="n">
        <f aca="false">E225*K$15+H$15</f>
        <v>4.5867252742411</v>
      </c>
      <c r="E225" s="1" t="n">
        <v>223</v>
      </c>
      <c r="F225" s="1"/>
      <c r="G225" s="1"/>
      <c r="H225" s="1"/>
      <c r="I225" s="1"/>
      <c r="J225" s="1"/>
      <c r="K225" s="1"/>
      <c r="L225" s="1"/>
      <c r="M225" s="1"/>
    </row>
    <row r="226" customFormat="false" ht="15" hidden="false" customHeight="false" outlineLevel="0" collapsed="false">
      <c r="A226" s="2" t="n">
        <f aca="false">D226</f>
        <v>4.6495571273129</v>
      </c>
      <c r="B226" s="3" t="n">
        <f aca="false">G$15*COSH(D226/G$15)</f>
        <v>7.32218338478376</v>
      </c>
      <c r="C226" s="1"/>
      <c r="D226" s="2" t="n">
        <f aca="false">E226*K$15+H$15</f>
        <v>4.6495571273129</v>
      </c>
      <c r="E226" s="1" t="n">
        <v>224</v>
      </c>
      <c r="F226" s="1"/>
      <c r="G226" s="1"/>
      <c r="H226" s="1"/>
      <c r="I226" s="1"/>
      <c r="J226" s="1"/>
      <c r="K226" s="1"/>
      <c r="L226" s="1"/>
      <c r="M226" s="1"/>
    </row>
    <row r="227" customFormat="false" ht="15" hidden="false" customHeight="false" outlineLevel="0" collapsed="false">
      <c r="A227" s="2" t="n">
        <f aca="false">D227</f>
        <v>4.71238898038469</v>
      </c>
      <c r="B227" s="3" t="n">
        <f aca="false">G$15*COSH(D227/G$15)</f>
        <v>7.38998383145871</v>
      </c>
      <c r="C227" s="1"/>
      <c r="D227" s="2" t="n">
        <f aca="false">E227*K$15+H$15</f>
        <v>4.71238898038469</v>
      </c>
      <c r="E227" s="1" t="n">
        <v>225</v>
      </c>
      <c r="F227" s="1"/>
      <c r="G227" s="1"/>
      <c r="H227" s="1"/>
      <c r="I227" s="1"/>
      <c r="J227" s="1"/>
      <c r="K227" s="1"/>
      <c r="L227" s="1"/>
      <c r="M227" s="1"/>
    </row>
    <row r="228" customFormat="false" ht="15" hidden="false" customHeight="false" outlineLevel="0" collapsed="false">
      <c r="A228" s="2" t="n">
        <f aca="false">D228</f>
        <v>4.77522083345649</v>
      </c>
      <c r="B228" s="3" t="n">
        <f aca="false">G$15*COSH(D228/G$15)</f>
        <v>7.45895127296173</v>
      </c>
      <c r="C228" s="1"/>
      <c r="D228" s="2" t="n">
        <f aca="false">E228*K$15+H$15</f>
        <v>4.77522083345649</v>
      </c>
      <c r="E228" s="1" t="n">
        <v>226</v>
      </c>
      <c r="F228" s="1"/>
      <c r="G228" s="1"/>
      <c r="H228" s="1"/>
      <c r="I228" s="1"/>
      <c r="J228" s="1"/>
      <c r="K228" s="1"/>
      <c r="L228" s="1"/>
      <c r="M228" s="1"/>
    </row>
    <row r="229" customFormat="false" ht="15" hidden="false" customHeight="false" outlineLevel="0" collapsed="false">
      <c r="A229" s="2" t="n">
        <f aca="false">D229</f>
        <v>4.83805268652828</v>
      </c>
      <c r="B229" s="3" t="n">
        <f aca="false">G$15*COSH(D229/G$15)</f>
        <v>7.52909660033796</v>
      </c>
      <c r="C229" s="1"/>
      <c r="D229" s="2" t="n">
        <f aca="false">E229*K$15+H$15</f>
        <v>4.83805268652828</v>
      </c>
      <c r="E229" s="1" t="n">
        <v>227</v>
      </c>
      <c r="F229" s="1"/>
      <c r="G229" s="1"/>
      <c r="H229" s="1"/>
      <c r="I229" s="1"/>
      <c r="J229" s="1"/>
      <c r="K229" s="1"/>
      <c r="L229" s="1"/>
      <c r="M229" s="1"/>
    </row>
    <row r="230" customFormat="false" ht="15" hidden="false" customHeight="false" outlineLevel="0" collapsed="false">
      <c r="A230" s="2" t="n">
        <f aca="false">D230</f>
        <v>4.90088453960008</v>
      </c>
      <c r="B230" s="3" t="n">
        <f aca="false">G$15*COSH(D230/G$15)</f>
        <v>7.60043089063928</v>
      </c>
      <c r="C230" s="1"/>
      <c r="D230" s="2" t="n">
        <f aca="false">E230*K$15+H$15</f>
        <v>4.90088453960008</v>
      </c>
      <c r="E230" s="1" t="n">
        <v>228</v>
      </c>
      <c r="F230" s="1"/>
      <c r="G230" s="1"/>
      <c r="H230" s="1"/>
      <c r="I230" s="1"/>
      <c r="J230" s="1"/>
      <c r="K230" s="1"/>
      <c r="L230" s="1"/>
      <c r="M230" s="1"/>
    </row>
    <row r="231" customFormat="false" ht="15" hidden="false" customHeight="false" outlineLevel="0" collapsed="false">
      <c r="A231" s="2" t="n">
        <f aca="false">D231</f>
        <v>4.96371639267188</v>
      </c>
      <c r="B231" s="3" t="n">
        <f aca="false">G$15*COSH(D231/G$15)</f>
        <v>7.67296540867353</v>
      </c>
      <c r="C231" s="1"/>
      <c r="D231" s="2" t="n">
        <f aca="false">E231*K$15+H$15</f>
        <v>4.96371639267188</v>
      </c>
      <c r="E231" s="1" t="n">
        <v>229</v>
      </c>
      <c r="F231" s="1"/>
      <c r="G231" s="1"/>
      <c r="H231" s="1"/>
      <c r="I231" s="1"/>
      <c r="J231" s="1"/>
      <c r="K231" s="1"/>
      <c r="L231" s="1"/>
      <c r="M231" s="1"/>
    </row>
    <row r="232" customFormat="false" ht="15" hidden="false" customHeight="false" outlineLevel="0" collapsed="false">
      <c r="A232" s="2" t="n">
        <f aca="false">D232</f>
        <v>5.02654824574367</v>
      </c>
      <c r="B232" s="3" t="n">
        <f aca="false">G$15*COSH(D232/G$15)</f>
        <v>7.74671160878343</v>
      </c>
      <c r="C232" s="1"/>
      <c r="D232" s="2" t="n">
        <f aca="false">E232*K$15+H$15</f>
        <v>5.02654824574367</v>
      </c>
      <c r="E232" s="1" t="n">
        <v>230</v>
      </c>
      <c r="F232" s="1"/>
      <c r="G232" s="1"/>
      <c r="H232" s="1"/>
      <c r="I232" s="1"/>
      <c r="J232" s="1"/>
      <c r="K232" s="1"/>
      <c r="L232" s="1"/>
      <c r="M232" s="1"/>
    </row>
    <row r="233" customFormat="false" ht="15" hidden="false" customHeight="false" outlineLevel="0" collapsed="false">
      <c r="A233" s="2" t="n">
        <f aca="false">D233</f>
        <v>5.08938009881547</v>
      </c>
      <c r="B233" s="3" t="n">
        <f aca="false">G$15*COSH(D233/G$15)</f>
        <v>7.82168113665535</v>
      </c>
      <c r="C233" s="1"/>
      <c r="D233" s="2" t="n">
        <f aca="false">E233*K$15+H$15</f>
        <v>5.08938009881547</v>
      </c>
      <c r="E233" s="1" t="n">
        <v>231</v>
      </c>
      <c r="F233" s="1"/>
      <c r="G233" s="1"/>
      <c r="H233" s="1"/>
      <c r="I233" s="1"/>
      <c r="J233" s="1"/>
      <c r="K233" s="1"/>
      <c r="L233" s="1"/>
      <c r="M233" s="1"/>
    </row>
    <row r="234" customFormat="false" ht="15" hidden="false" customHeight="false" outlineLevel="0" collapsed="false">
      <c r="A234" s="2" t="n">
        <f aca="false">D234</f>
        <v>5.15221195188726</v>
      </c>
      <c r="B234" s="3" t="n">
        <f aca="false">G$15*COSH(D234/G$15)</f>
        <v>7.89788583115841</v>
      </c>
      <c r="C234" s="1"/>
      <c r="D234" s="2" t="n">
        <f aca="false">E234*K$15+H$15</f>
        <v>5.15221195188726</v>
      </c>
      <c r="E234" s="1" t="n">
        <v>232</v>
      </c>
      <c r="F234" s="1"/>
      <c r="G234" s="1"/>
      <c r="H234" s="1"/>
      <c r="I234" s="1"/>
      <c r="J234" s="1"/>
      <c r="K234" s="1"/>
      <c r="L234" s="1"/>
      <c r="M234" s="1"/>
    </row>
    <row r="235" customFormat="false" ht="15" hidden="false" customHeight="false" outlineLevel="0" collapsed="false">
      <c r="A235" s="2" t="n">
        <f aca="false">D235</f>
        <v>5.21504380495906</v>
      </c>
      <c r="B235" s="3" t="n">
        <f aca="false">G$15*COSH(D235/G$15)</f>
        <v>7.97533772621398</v>
      </c>
      <c r="C235" s="1"/>
      <c r="D235" s="2" t="n">
        <f aca="false">E235*K$15+H$15</f>
        <v>5.21504380495906</v>
      </c>
      <c r="E235" s="1" t="n">
        <v>233</v>
      </c>
      <c r="F235" s="1"/>
      <c r="G235" s="1"/>
      <c r="H235" s="1"/>
      <c r="I235" s="1"/>
      <c r="J235" s="1"/>
      <c r="K235" s="1"/>
      <c r="L235" s="1"/>
      <c r="M235" s="1"/>
    </row>
    <row r="236" customFormat="false" ht="15" hidden="false" customHeight="false" outlineLevel="0" collapsed="false">
      <c r="A236" s="2" t="n">
        <f aca="false">D236</f>
        <v>5.27787565803086</v>
      </c>
      <c r="B236" s="3" t="n">
        <f aca="false">G$15*COSH(D236/G$15)</f>
        <v>8.05404905269604</v>
      </c>
      <c r="C236" s="1"/>
      <c r="D236" s="2" t="n">
        <f aca="false">E236*K$15+H$15</f>
        <v>5.27787565803086</v>
      </c>
      <c r="E236" s="1" t="n">
        <v>234</v>
      </c>
      <c r="F236" s="1"/>
      <c r="G236" s="1"/>
      <c r="H236" s="1"/>
      <c r="I236" s="1"/>
      <c r="J236" s="1"/>
      <c r="K236" s="1"/>
      <c r="L236" s="1"/>
      <c r="M236" s="1"/>
    </row>
    <row r="237" customFormat="false" ht="15" hidden="false" customHeight="false" outlineLevel="0" collapsed="false">
      <c r="A237" s="2" t="n">
        <f aca="false">D237</f>
        <v>5.34070751110265</v>
      </c>
      <c r="B237" s="3" t="n">
        <f aca="false">G$15*COSH(D237/G$15)</f>
        <v>8.13403224036262</v>
      </c>
      <c r="C237" s="1"/>
      <c r="D237" s="2" t="n">
        <f aca="false">E237*K$15+H$15</f>
        <v>5.34070751110265</v>
      </c>
      <c r="E237" s="1" t="n">
        <v>235</v>
      </c>
      <c r="F237" s="1"/>
      <c r="G237" s="1"/>
      <c r="H237" s="1"/>
      <c r="I237" s="1"/>
      <c r="J237" s="1"/>
      <c r="K237" s="1"/>
      <c r="L237" s="1"/>
      <c r="M237" s="1"/>
    </row>
    <row r="238" customFormat="false" ht="15" hidden="false" customHeight="false" outlineLevel="0" collapsed="false">
      <c r="A238" s="2" t="n">
        <f aca="false">D238</f>
        <v>5.40353936417445</v>
      </c>
      <c r="B238" s="3" t="n">
        <f aca="false">G$15*COSH(D238/G$15)</f>
        <v>8.21529991981867</v>
      </c>
      <c r="C238" s="1"/>
      <c r="D238" s="2" t="n">
        <f aca="false">E238*K$15+H$15</f>
        <v>5.40353936417445</v>
      </c>
      <c r="E238" s="1" t="n">
        <v>236</v>
      </c>
      <c r="F238" s="1"/>
      <c r="G238" s="1"/>
      <c r="H238" s="1"/>
      <c r="I238" s="1"/>
      <c r="J238" s="1"/>
      <c r="K238" s="1"/>
      <c r="L238" s="1"/>
      <c r="M238" s="1"/>
    </row>
    <row r="239" customFormat="false" ht="15" hidden="false" customHeight="false" outlineLevel="0" collapsed="false">
      <c r="A239" s="2" t="n">
        <f aca="false">D239</f>
        <v>5.46637121724624</v>
      </c>
      <c r="B239" s="3" t="n">
        <f aca="false">G$15*COSH(D239/G$15)</f>
        <v>8.29786492451061</v>
      </c>
      <c r="C239" s="1"/>
      <c r="D239" s="2" t="n">
        <f aca="false">E239*K$15+H$15</f>
        <v>5.46637121724624</v>
      </c>
      <c r="E239" s="1" t="n">
        <v>237</v>
      </c>
      <c r="F239" s="1"/>
      <c r="G239" s="1"/>
      <c r="H239" s="1"/>
      <c r="I239" s="1"/>
      <c r="J239" s="1"/>
      <c r="K239" s="1"/>
      <c r="L239" s="1"/>
      <c r="M239" s="1"/>
    </row>
    <row r="240" customFormat="false" ht="15" hidden="false" customHeight="false" outlineLevel="0" collapsed="false">
      <c r="A240" s="2" t="n">
        <f aca="false">D240</f>
        <v>5.52920307031804</v>
      </c>
      <c r="B240" s="3" t="n">
        <f aca="false">G$15*COSH(D240/G$15)</f>
        <v>8.38174029275298</v>
      </c>
      <c r="C240" s="1"/>
      <c r="D240" s="2" t="n">
        <f aca="false">E240*K$15+H$15</f>
        <v>5.52920307031804</v>
      </c>
      <c r="E240" s="1" t="n">
        <v>238</v>
      </c>
      <c r="F240" s="1"/>
      <c r="G240" s="1"/>
      <c r="H240" s="1"/>
      <c r="I240" s="1"/>
      <c r="J240" s="1"/>
      <c r="K240" s="1"/>
      <c r="L240" s="1"/>
      <c r="M240" s="1"/>
    </row>
    <row r="241" customFormat="false" ht="15" hidden="false" customHeight="false" outlineLevel="0" collapsed="false">
      <c r="A241" s="2" t="n">
        <f aca="false">D241</f>
        <v>5.59203492338983</v>
      </c>
      <c r="B241" s="3" t="n">
        <f aca="false">G$15*COSH(D241/G$15)</f>
        <v>8.46693926978731</v>
      </c>
      <c r="C241" s="1"/>
      <c r="D241" s="2" t="n">
        <f aca="false">E241*K$15+H$15</f>
        <v>5.59203492338983</v>
      </c>
      <c r="E241" s="1" t="n">
        <v>239</v>
      </c>
      <c r="F241" s="1"/>
      <c r="G241" s="1"/>
      <c r="H241" s="1"/>
      <c r="I241" s="1"/>
      <c r="J241" s="1"/>
      <c r="K241" s="1"/>
      <c r="L241" s="1"/>
      <c r="M241" s="1"/>
    </row>
    <row r="242" customFormat="false" ht="15" hidden="false" customHeight="false" outlineLevel="0" collapsed="false">
      <c r="A242" s="2" t="n">
        <f aca="false">D242</f>
        <v>5.65486677646163</v>
      </c>
      <c r="B242" s="3" t="n">
        <f aca="false">G$15*COSH(D242/G$15)</f>
        <v>8.55347530987385</v>
      </c>
      <c r="C242" s="1"/>
      <c r="D242" s="2" t="n">
        <f aca="false">E242*K$15+H$15</f>
        <v>5.65486677646163</v>
      </c>
      <c r="E242" s="1" t="n">
        <v>240</v>
      </c>
      <c r="F242" s="1"/>
      <c r="G242" s="1"/>
      <c r="H242" s="1"/>
      <c r="I242" s="1"/>
      <c r="J242" s="1"/>
      <c r="K242" s="1"/>
      <c r="L242" s="1"/>
      <c r="M242" s="1"/>
    </row>
    <row r="243" customFormat="false" ht="15" hidden="false" customHeight="false" outlineLevel="0" collapsed="false">
      <c r="A243" s="2" t="n">
        <f aca="false">D243</f>
        <v>5.71769862953343</v>
      </c>
      <c r="B243" s="3" t="n">
        <f aca="false">G$15*COSH(D243/G$15)</f>
        <v>8.64136207841612</v>
      </c>
      <c r="C243" s="1"/>
      <c r="D243" s="2" t="n">
        <f aca="false">E243*K$15+H$15</f>
        <v>5.71769862953343</v>
      </c>
      <c r="E243" s="1" t="n">
        <v>241</v>
      </c>
      <c r="F243" s="1"/>
      <c r="G243" s="1"/>
      <c r="H243" s="1"/>
      <c r="I243" s="1"/>
      <c r="J243" s="1"/>
      <c r="K243" s="1"/>
      <c r="L243" s="1"/>
      <c r="M243" s="1"/>
    </row>
    <row r="244" customFormat="false" ht="15" hidden="false" customHeight="false" outlineLevel="0" collapsed="false">
      <c r="A244" s="2" t="n">
        <f aca="false">D244</f>
        <v>5.78053048260522</v>
      </c>
      <c r="B244" s="3" t="n">
        <f aca="false">G$15*COSH(D244/G$15)</f>
        <v>8.73061345411897</v>
      </c>
      <c r="C244" s="1"/>
      <c r="D244" s="2" t="n">
        <f aca="false">E244*K$15+H$15</f>
        <v>5.78053048260522</v>
      </c>
      <c r="E244" s="1" t="n">
        <v>242</v>
      </c>
      <c r="F244" s="1"/>
      <c r="G244" s="1"/>
      <c r="H244" s="1"/>
      <c r="I244" s="1"/>
      <c r="J244" s="1"/>
      <c r="K244" s="1"/>
      <c r="L244" s="1"/>
      <c r="M244" s="1"/>
    </row>
    <row r="245" customFormat="false" ht="15" hidden="false" customHeight="false" outlineLevel="0" collapsed="false">
      <c r="A245" s="2" t="n">
        <f aca="false">D245</f>
        <v>5.84336233567702</v>
      </c>
      <c r="B245" s="3" t="n">
        <f aca="false">G$15*COSH(D245/G$15)</f>
        <v>8.8212435311802</v>
      </c>
      <c r="C245" s="1"/>
      <c r="D245" s="2" t="n">
        <f aca="false">E245*K$15+H$15</f>
        <v>5.84336233567702</v>
      </c>
      <c r="E245" s="1" t="n">
        <v>243</v>
      </c>
      <c r="F245" s="1"/>
      <c r="G245" s="1"/>
      <c r="H245" s="1"/>
      <c r="I245" s="1"/>
      <c r="J245" s="1"/>
      <c r="K245" s="1"/>
      <c r="L245" s="1"/>
      <c r="M245" s="1"/>
    </row>
    <row r="246" customFormat="false" ht="15" hidden="false" customHeight="false" outlineLevel="0" collapsed="false">
      <c r="A246" s="2" t="n">
        <f aca="false">D246</f>
        <v>5.90619418874881</v>
      </c>
      <c r="B246" s="3" t="n">
        <f aca="false">G$15*COSH(D246/G$15)</f>
        <v>8.91326662151626</v>
      </c>
      <c r="C246" s="1"/>
      <c r="D246" s="2" t="n">
        <f aca="false">E246*K$15+H$15</f>
        <v>5.90619418874881</v>
      </c>
      <c r="E246" s="1" t="n">
        <v>244</v>
      </c>
      <c r="F246" s="1"/>
      <c r="G246" s="1"/>
      <c r="H246" s="1"/>
      <c r="I246" s="1"/>
      <c r="J246" s="1"/>
      <c r="K246" s="1"/>
      <c r="L246" s="1"/>
      <c r="M246" s="1"/>
    </row>
    <row r="247" customFormat="false" ht="15" hidden="false" customHeight="false" outlineLevel="0" collapsed="false">
      <c r="A247" s="2" t="n">
        <f aca="false">D247</f>
        <v>5.96902604182061</v>
      </c>
      <c r="B247" s="3" t="n">
        <f aca="false">G$15*COSH(D247/G$15)</f>
        <v>9.00669725702233</v>
      </c>
      <c r="C247" s="1"/>
      <c r="D247" s="2" t="n">
        <f aca="false">E247*K$15+H$15</f>
        <v>5.96902604182061</v>
      </c>
      <c r="E247" s="1" t="n">
        <v>245</v>
      </c>
      <c r="F247" s="1"/>
      <c r="G247" s="1"/>
      <c r="H247" s="1"/>
      <c r="I247" s="1"/>
      <c r="J247" s="1"/>
      <c r="K247" s="1"/>
      <c r="L247" s="1"/>
      <c r="M247" s="1"/>
    </row>
    <row r="248" customFormat="false" ht="15" hidden="false" customHeight="false" outlineLevel="0" collapsed="false">
      <c r="A248" s="2" t="n">
        <f aca="false">D248</f>
        <v>6.0318578948924</v>
      </c>
      <c r="B248" s="3" t="n">
        <f aca="false">G$15*COSH(D248/G$15)</f>
        <v>9.10155019186717</v>
      </c>
      <c r="C248" s="1"/>
      <c r="D248" s="2" t="n">
        <f aca="false">E248*K$15+H$15</f>
        <v>6.0318578948924</v>
      </c>
      <c r="E248" s="1" t="n">
        <v>246</v>
      </c>
      <c r="F248" s="1"/>
      <c r="G248" s="1"/>
      <c r="H248" s="1"/>
      <c r="I248" s="1"/>
      <c r="J248" s="1"/>
      <c r="K248" s="1"/>
      <c r="L248" s="1"/>
      <c r="M248" s="1"/>
    </row>
    <row r="249" customFormat="false" ht="15" hidden="false" customHeight="false" outlineLevel="0" collapsed="false">
      <c r="A249" s="2" t="n">
        <f aca="false">D249</f>
        <v>6.0946897479642</v>
      </c>
      <c r="B249" s="3" t="n">
        <f aca="false">G$15*COSH(D249/G$15)</f>
        <v>9.19784040482296</v>
      </c>
      <c r="C249" s="1"/>
      <c r="D249" s="2" t="n">
        <f aca="false">E249*K$15+H$15</f>
        <v>6.0946897479642</v>
      </c>
      <c r="E249" s="1" t="n">
        <v>247</v>
      </c>
      <c r="F249" s="1"/>
      <c r="G249" s="1"/>
      <c r="H249" s="1"/>
      <c r="I249" s="1"/>
      <c r="J249" s="1"/>
      <c r="K249" s="1"/>
      <c r="L249" s="1"/>
      <c r="M249" s="1"/>
    </row>
    <row r="250" customFormat="false" ht="15" hidden="false" customHeight="false" outlineLevel="0" collapsed="false">
      <c r="A250" s="2" t="n">
        <f aca="false">D250</f>
        <v>6.157521601036</v>
      </c>
      <c r="B250" s="3" t="n">
        <f aca="false">G$15*COSH(D250/G$15)</f>
        <v>9.29558310163076</v>
      </c>
      <c r="C250" s="1"/>
      <c r="D250" s="2" t="n">
        <f aca="false">E250*K$15+H$15</f>
        <v>6.157521601036</v>
      </c>
      <c r="E250" s="1" t="n">
        <v>248</v>
      </c>
      <c r="F250" s="1"/>
      <c r="G250" s="1"/>
      <c r="H250" s="1"/>
      <c r="I250" s="1"/>
      <c r="J250" s="1"/>
      <c r="K250" s="1"/>
      <c r="L250" s="1"/>
      <c r="M250" s="1"/>
    </row>
    <row r="251" customFormat="false" ht="15" hidden="false" customHeight="false" outlineLevel="0" collapsed="false">
      <c r="A251" s="2" t="n">
        <f aca="false">D251</f>
        <v>6.22035345410779</v>
      </c>
      <c r="B251" s="3" t="n">
        <f aca="false">G$15*COSH(D251/G$15)</f>
        <v>9.39479371740169</v>
      </c>
      <c r="C251" s="1"/>
      <c r="D251" s="2" t="n">
        <f aca="false">E251*K$15+H$15</f>
        <v>6.22035345410779</v>
      </c>
      <c r="E251" s="1" t="n">
        <v>249</v>
      </c>
      <c r="F251" s="1"/>
      <c r="G251" s="1"/>
      <c r="H251" s="1"/>
      <c r="I251" s="1"/>
      <c r="J251" s="1"/>
      <c r="K251" s="1"/>
      <c r="L251" s="1"/>
      <c r="M251" s="1"/>
    </row>
    <row r="252" customFormat="false" ht="15" hidden="false" customHeight="false" outlineLevel="0" collapsed="false">
      <c r="A252" s="2" t="n">
        <f aca="false">D252</f>
        <v>6.28318530717959</v>
      </c>
      <c r="B252" s="3" t="n">
        <f aca="false">G$15*COSH(D252/G$15)</f>
        <v>9.49548791905441</v>
      </c>
      <c r="C252" s="1"/>
      <c r="D252" s="2" t="n">
        <f aca="false">E252*K$15+H$15</f>
        <v>6.28318530717959</v>
      </c>
      <c r="E252" s="1" t="n">
        <v>250</v>
      </c>
      <c r="F252" s="1"/>
      <c r="G252" s="1"/>
      <c r="H252" s="1"/>
      <c r="I252" s="1"/>
      <c r="J252" s="1"/>
      <c r="K252" s="1"/>
      <c r="L252" s="1"/>
      <c r="M252" s="1"/>
    </row>
    <row r="253" customFormat="false" ht="15" hidden="false" customHeight="false" outlineLevel="0" collapsed="false">
      <c r="A253" s="2" t="n">
        <f aca="false">D253</f>
        <v>6.34601716025138</v>
      </c>
      <c r="B253" s="3" t="n">
        <f aca="false">G$15*COSH(D253/G$15)</f>
        <v>9.59768160778913</v>
      </c>
      <c r="C253" s="1"/>
      <c r="D253" s="2" t="n">
        <f aca="false">E253*K$15+H$15</f>
        <v>6.34601716025138</v>
      </c>
      <c r="E253" s="1" t="n">
        <v>251</v>
      </c>
      <c r="F253" s="1"/>
      <c r="G253" s="1"/>
      <c r="H253" s="1"/>
      <c r="I253" s="1"/>
      <c r="J253" s="1"/>
      <c r="K253" s="1"/>
      <c r="L253" s="1"/>
      <c r="M253" s="1"/>
    </row>
    <row r="254" customFormat="false" ht="15" hidden="false" customHeight="false" outlineLevel="0" collapsed="false">
      <c r="A254" s="2" t="n">
        <f aca="false">D254</f>
        <v>6.40884901332318</v>
      </c>
      <c r="B254" s="3" t="n">
        <f aca="false">G$15*COSH(D254/G$15)</f>
        <v>9.70139092159871</v>
      </c>
      <c r="C254" s="1"/>
      <c r="D254" s="2" t="n">
        <f aca="false">E254*K$15+H$15</f>
        <v>6.40884901332318</v>
      </c>
      <c r="E254" s="1" t="n">
        <v>252</v>
      </c>
      <c r="F254" s="1"/>
      <c r="G254" s="1"/>
      <c r="H254" s="1"/>
      <c r="I254" s="1"/>
      <c r="J254" s="1"/>
      <c r="K254" s="1"/>
      <c r="L254" s="1"/>
      <c r="M254" s="1"/>
    </row>
    <row r="255" customFormat="false" ht="15" hidden="false" customHeight="false" outlineLevel="0" collapsed="false">
      <c r="A255" s="2" t="n">
        <f aca="false">D255</f>
        <v>6.47168086639497</v>
      </c>
      <c r="B255" s="3" t="n">
        <f aca="false">G$15*COSH(D255/G$15)</f>
        <v>9.80663223781706</v>
      </c>
      <c r="C255" s="1"/>
      <c r="D255" s="2" t="n">
        <f aca="false">E255*K$15+H$15</f>
        <v>6.47168086639497</v>
      </c>
      <c r="E255" s="1" t="n">
        <v>253</v>
      </c>
      <c r="F255" s="1"/>
      <c r="G255" s="1"/>
      <c r="H255" s="1"/>
      <c r="I255" s="1"/>
      <c r="J255" s="1"/>
      <c r="K255" s="1"/>
      <c r="L255" s="1"/>
      <c r="M255" s="1"/>
    </row>
    <row r="256" customFormat="false" ht="15" hidden="false" customHeight="false" outlineLevel="0" collapsed="false">
      <c r="A256" s="2" t="n">
        <f aca="false">D256</f>
        <v>6.53451271946677</v>
      </c>
      <c r="B256" s="3" t="n">
        <f aca="false">G$15*COSH(D256/G$15)</f>
        <v>9.91342217570539</v>
      </c>
      <c r="C256" s="1"/>
      <c r="D256" s="2" t="n">
        <f aca="false">E256*K$15+H$15</f>
        <v>6.53451271946677</v>
      </c>
      <c r="E256" s="1" t="n">
        <v>254</v>
      </c>
      <c r="F256" s="1"/>
      <c r="G256" s="1"/>
      <c r="H256" s="1"/>
      <c r="I256" s="1"/>
      <c r="J256" s="1"/>
      <c r="K256" s="1"/>
      <c r="L256" s="1"/>
      <c r="M256" s="1"/>
    </row>
    <row r="257" customFormat="false" ht="15" hidden="false" customHeight="false" outlineLevel="0" collapsed="false">
      <c r="A257" s="2" t="n">
        <f aca="false">D257</f>
        <v>6.59734457253857</v>
      </c>
      <c r="B257" s="3" t="n">
        <f aca="false">G$15*COSH(D257/G$15)</f>
        <v>10.0217775990767</v>
      </c>
      <c r="C257" s="1"/>
      <c r="D257" s="2" t="n">
        <f aca="false">E257*K$15+H$15</f>
        <v>6.59734457253857</v>
      </c>
      <c r="E257" s="1" t="n">
        <v>255</v>
      </c>
      <c r="F257" s="1"/>
      <c r="G257" s="1"/>
      <c r="H257" s="1"/>
      <c r="I257" s="1"/>
      <c r="J257" s="1"/>
      <c r="K257" s="1"/>
      <c r="L257" s="1"/>
      <c r="M257" s="1"/>
    </row>
    <row r="258" customFormat="false" ht="15" hidden="false" customHeight="false" outlineLevel="0" collapsed="false">
      <c r="A258" s="2" t="n">
        <f aca="false">D258</f>
        <v>6.66017642561036</v>
      </c>
      <c r="B258" s="3" t="n">
        <f aca="false">G$15*COSH(D258/G$15)</f>
        <v>10.1317156189587</v>
      </c>
      <c r="C258" s="1"/>
      <c r="D258" s="2" t="n">
        <f aca="false">E258*K$15+H$15</f>
        <v>6.66017642561036</v>
      </c>
      <c r="E258" s="1" t="n">
        <v>256</v>
      </c>
      <c r="F258" s="1"/>
      <c r="G258" s="1"/>
      <c r="H258" s="1"/>
      <c r="I258" s="1"/>
      <c r="J258" s="1"/>
      <c r="K258" s="1"/>
      <c r="L258" s="1"/>
      <c r="M258" s="1"/>
    </row>
    <row r="259" customFormat="false" ht="15" hidden="false" customHeight="false" outlineLevel="0" collapsed="false">
      <c r="A259" s="2" t="n">
        <f aca="false">D259</f>
        <v>6.72300827868216</v>
      </c>
      <c r="B259" s="3" t="n">
        <f aca="false">G$15*COSH(D259/G$15)</f>
        <v>10.2432535962962</v>
      </c>
      <c r="C259" s="1"/>
      <c r="D259" s="2" t="n">
        <f aca="false">E259*K$15+H$15</f>
        <v>6.72300827868216</v>
      </c>
      <c r="E259" s="1" t="n">
        <v>257</v>
      </c>
      <c r="F259" s="1"/>
      <c r="G259" s="1"/>
      <c r="H259" s="1"/>
      <c r="I259" s="1"/>
      <c r="J259" s="1"/>
      <c r="K259" s="1"/>
      <c r="L259" s="1"/>
      <c r="M259" s="1"/>
    </row>
    <row r="260" customFormat="false" ht="15" hidden="false" customHeight="false" outlineLevel="0" collapsed="false">
      <c r="A260" s="2" t="n">
        <f aca="false">D260</f>
        <v>6.78584013175395</v>
      </c>
      <c r="B260" s="3" t="n">
        <f aca="false">G$15*COSH(D260/G$15)</f>
        <v>10.3564091446924</v>
      </c>
      <c r="C260" s="1"/>
      <c r="D260" s="2" t="n">
        <f aca="false">E260*K$15+H$15</f>
        <v>6.78584013175395</v>
      </c>
      <c r="E260" s="1" t="n">
        <v>258</v>
      </c>
      <c r="F260" s="1"/>
      <c r="G260" s="1"/>
      <c r="H260" s="1"/>
      <c r="I260" s="1"/>
      <c r="J260" s="1"/>
      <c r="K260" s="1"/>
      <c r="L260" s="1"/>
      <c r="M260" s="1"/>
    </row>
    <row r="261" customFormat="false" ht="15" hidden="false" customHeight="false" outlineLevel="0" collapsed="false">
      <c r="A261" s="2" t="n">
        <f aca="false">D261</f>
        <v>6.84867198482575</v>
      </c>
      <c r="B261" s="3" t="n">
        <f aca="false">G$15*COSH(D261/G$15)</f>
        <v>10.4712001331902</v>
      </c>
      <c r="C261" s="1"/>
      <c r="D261" s="2" t="n">
        <f aca="false">E261*K$15+H$15</f>
        <v>6.84867198482575</v>
      </c>
      <c r="E261" s="1" t="n">
        <v>259</v>
      </c>
      <c r="F261" s="1"/>
      <c r="G261" s="1"/>
      <c r="H261" s="1"/>
      <c r="I261" s="1"/>
      <c r="J261" s="1"/>
      <c r="K261" s="1"/>
      <c r="L261" s="1"/>
      <c r="M261" s="1"/>
    </row>
    <row r="262" customFormat="false" ht="15" hidden="false" customHeight="false" outlineLevel="0" collapsed="false">
      <c r="A262" s="2" t="n">
        <f aca="false">D262</f>
        <v>6.91150383789755</v>
      </c>
      <c r="B262" s="3" t="n">
        <f aca="false">G$15*COSH(D262/G$15)</f>
        <v>10.5876446890947</v>
      </c>
      <c r="C262" s="1"/>
      <c r="D262" s="2" t="n">
        <f aca="false">E262*K$15+H$15</f>
        <v>6.91150383789755</v>
      </c>
      <c r="E262" s="1" t="n">
        <v>260</v>
      </c>
      <c r="F262" s="1"/>
      <c r="G262" s="1"/>
      <c r="H262" s="1"/>
      <c r="I262" s="1"/>
      <c r="J262" s="1"/>
      <c r="K262" s="1"/>
      <c r="L262" s="1"/>
      <c r="M262" s="1"/>
    </row>
    <row r="263" customFormat="false" ht="15" hidden="false" customHeight="false" outlineLevel="0" collapsed="false">
      <c r="A263" s="2" t="n">
        <f aca="false">D263</f>
        <v>6.97433569096934</v>
      </c>
      <c r="B263" s="3" t="n">
        <f aca="false">G$15*COSH(D263/G$15)</f>
        <v>10.705761200835</v>
      </c>
      <c r="C263" s="1"/>
      <c r="D263" s="2" t="n">
        <f aca="false">E263*K$15+H$15</f>
        <v>6.97433569096934</v>
      </c>
      <c r="E263" s="1" t="n">
        <v>261</v>
      </c>
      <c r="F263" s="1"/>
      <c r="G263" s="1"/>
      <c r="H263" s="1"/>
      <c r="I263" s="1"/>
      <c r="J263" s="1"/>
      <c r="K263" s="1"/>
      <c r="L263" s="1"/>
      <c r="M263" s="1"/>
    </row>
    <row r="264" customFormat="false" ht="15" hidden="false" customHeight="false" outlineLevel="0" collapsed="false">
      <c r="A264" s="2" t="n">
        <f aca="false">D264</f>
        <v>7.03716754404114</v>
      </c>
      <c r="B264" s="3" t="n">
        <f aca="false">G$15*COSH(D264/G$15)</f>
        <v>10.8255683208684</v>
      </c>
      <c r="C264" s="1"/>
      <c r="D264" s="2" t="n">
        <f aca="false">E264*K$15+H$15</f>
        <v>7.03716754404114</v>
      </c>
      <c r="E264" s="1" t="n">
        <v>262</v>
      </c>
      <c r="F264" s="1"/>
      <c r="G264" s="1"/>
      <c r="H264" s="1"/>
      <c r="I264" s="1"/>
      <c r="J264" s="1"/>
      <c r="K264" s="1"/>
      <c r="L264" s="1"/>
      <c r="M264" s="1"/>
    </row>
    <row r="265" customFormat="false" ht="15" hidden="false" customHeight="false" outlineLevel="0" collapsed="false">
      <c r="A265" s="2" t="n">
        <f aca="false">D265</f>
        <v>7.09999939711294</v>
      </c>
      <c r="B265" s="3" t="n">
        <f aca="false">G$15*COSH(D265/G$15)</f>
        <v>10.9470849686261</v>
      </c>
      <c r="C265" s="1"/>
      <c r="D265" s="2" t="n">
        <f aca="false">E265*K$15+H$15</f>
        <v>7.09999939711294</v>
      </c>
      <c r="E265" s="1" t="n">
        <v>263</v>
      </c>
      <c r="F265" s="1"/>
      <c r="G265" s="1"/>
      <c r="H265" s="1"/>
      <c r="I265" s="1"/>
      <c r="J265" s="1"/>
      <c r="K265" s="1"/>
      <c r="L265" s="1"/>
      <c r="M265" s="1"/>
    </row>
    <row r="266" customFormat="false" ht="15" hidden="false" customHeight="false" outlineLevel="0" collapsed="false">
      <c r="A266" s="2" t="n">
        <f aca="false">D266</f>
        <v>7.16283125018473</v>
      </c>
      <c r="B266" s="3" t="n">
        <f aca="false">G$15*COSH(D266/G$15)</f>
        <v>11.0703303335003</v>
      </c>
      <c r="C266" s="1"/>
      <c r="D266" s="2" t="n">
        <f aca="false">E266*K$15+H$15</f>
        <v>7.16283125018473</v>
      </c>
      <c r="E266" s="1" t="n">
        <v>264</v>
      </c>
      <c r="F266" s="1"/>
      <c r="G266" s="1"/>
      <c r="H266" s="1"/>
      <c r="I266" s="1"/>
      <c r="J266" s="1"/>
      <c r="K266" s="1"/>
      <c r="L266" s="1"/>
      <c r="M266" s="1"/>
    </row>
    <row r="267" customFormat="false" ht="15" hidden="false" customHeight="false" outlineLevel="0" collapsed="false">
      <c r="A267" s="2" t="n">
        <f aca="false">D267</f>
        <v>7.22566310325653</v>
      </c>
      <c r="B267" s="3" t="n">
        <f aca="false">G$15*COSH(D267/G$15)</f>
        <v>11.1953238778752</v>
      </c>
      <c r="C267" s="1"/>
      <c r="D267" s="2" t="n">
        <f aca="false">E267*K$15+H$15</f>
        <v>7.22566310325653</v>
      </c>
      <c r="E267" s="1" t="n">
        <v>265</v>
      </c>
      <c r="F267" s="1"/>
      <c r="G267" s="1"/>
      <c r="H267" s="1"/>
      <c r="I267" s="1"/>
      <c r="J267" s="1"/>
      <c r="K267" s="1"/>
      <c r="L267" s="1"/>
      <c r="M267" s="1"/>
    </row>
    <row r="268" customFormat="false" ht="15" hidden="false" customHeight="false" outlineLevel="0" collapsed="false">
      <c r="A268" s="2" t="n">
        <f aca="false">D268</f>
        <v>7.28849495632832</v>
      </c>
      <c r="B268" s="3" t="n">
        <f aca="false">G$15*COSH(D268/G$15)</f>
        <v>11.3220853401999</v>
      </c>
      <c r="C268" s="1"/>
      <c r="D268" s="2" t="n">
        <f aca="false">E268*K$15+H$15</f>
        <v>7.28849495632832</v>
      </c>
      <c r="E268" s="1" t="n">
        <v>266</v>
      </c>
      <c r="F268" s="1"/>
      <c r="G268" s="1"/>
      <c r="H268" s="1"/>
      <c r="I268" s="1"/>
      <c r="J268" s="1"/>
      <c r="K268" s="1"/>
      <c r="L268" s="1"/>
      <c r="M268" s="1"/>
    </row>
    <row r="269" customFormat="false" ht="15" hidden="false" customHeight="false" outlineLevel="0" collapsed="false">
      <c r="A269" s="2" t="n">
        <f aca="false">D269</f>
        <v>7.35132680940012</v>
      </c>
      <c r="B269" s="3" t="n">
        <f aca="false">G$15*COSH(D269/G$15)</f>
        <v>11.4506347381055</v>
      </c>
      <c r="C269" s="1"/>
      <c r="D269" s="2" t="n">
        <f aca="false">E269*K$15+H$15</f>
        <v>7.35132680940012</v>
      </c>
      <c r="E269" s="1" t="n">
        <v>267</v>
      </c>
      <c r="F269" s="1"/>
      <c r="G269" s="1"/>
      <c r="H269" s="1"/>
      <c r="I269" s="1"/>
      <c r="J269" s="1"/>
      <c r="K269" s="1"/>
      <c r="L269" s="1"/>
      <c r="M269" s="1"/>
    </row>
    <row r="270" customFormat="false" ht="15" hidden="false" customHeight="false" outlineLevel="0" collapsed="false">
      <c r="A270" s="2" t="n">
        <f aca="false">D270</f>
        <v>7.41415866247191</v>
      </c>
      <c r="B270" s="3" t="n">
        <f aca="false">G$15*COSH(D270/G$15)</f>
        <v>11.5809923715664</v>
      </c>
      <c r="C270" s="1"/>
      <c r="D270" s="2" t="n">
        <f aca="false">E270*K$15+H$15</f>
        <v>7.41415866247191</v>
      </c>
      <c r="E270" s="1" t="n">
        <v>268</v>
      </c>
      <c r="F270" s="1"/>
      <c r="G270" s="1"/>
      <c r="H270" s="1"/>
      <c r="I270" s="1"/>
      <c r="J270" s="1"/>
      <c r="K270" s="1"/>
      <c r="L270" s="1"/>
      <c r="M270" s="1"/>
    </row>
    <row r="271" customFormat="false" ht="15" hidden="false" customHeight="false" outlineLevel="0" collapsed="false">
      <c r="A271" s="2" t="n">
        <f aca="false">D271</f>
        <v>7.47699051554371</v>
      </c>
      <c r="B271" s="3" t="n">
        <f aca="false">G$15*COSH(D271/G$15)</f>
        <v>11.7131788261059</v>
      </c>
      <c r="C271" s="1"/>
      <c r="D271" s="2" t="n">
        <f aca="false">E271*K$15+H$15</f>
        <v>7.47699051554371</v>
      </c>
      <c r="E271" s="1" t="n">
        <v>269</v>
      </c>
      <c r="F271" s="1"/>
      <c r="G271" s="1"/>
      <c r="H271" s="1"/>
      <c r="I271" s="1"/>
      <c r="J271" s="1"/>
      <c r="K271" s="1"/>
      <c r="L271" s="1"/>
      <c r="M271" s="1"/>
    </row>
    <row r="272" customFormat="false" ht="15" hidden="false" customHeight="false" outlineLevel="0" collapsed="false">
      <c r="A272" s="2" t="n">
        <f aca="false">D272</f>
        <v>7.5398223686155</v>
      </c>
      <c r="B272" s="3" t="n">
        <f aca="false">G$15*COSH(D272/G$15)</f>
        <v>11.847214976047</v>
      </c>
      <c r="C272" s="1"/>
      <c r="D272" s="2" t="n">
        <f aca="false">E272*K$15+H$15</f>
        <v>7.5398223686155</v>
      </c>
      <c r="E272" s="1" t="n">
        <v>270</v>
      </c>
      <c r="F272" s="1"/>
      <c r="G272" s="1"/>
      <c r="H272" s="1"/>
      <c r="I272" s="1"/>
      <c r="J272" s="1"/>
      <c r="K272" s="1"/>
      <c r="L272" s="1"/>
      <c r="M272" s="1"/>
    </row>
    <row r="273" customFormat="false" ht="15" hidden="false" customHeight="false" outlineLevel="0" collapsed="false">
      <c r="A273" s="2" t="n">
        <f aca="false">D273</f>
        <v>7.6026542216873</v>
      </c>
      <c r="B273" s="3" t="n">
        <f aca="false">G$15*COSH(D273/G$15)</f>
        <v>11.9831219878085</v>
      </c>
      <c r="C273" s="1"/>
      <c r="D273" s="2" t="n">
        <f aca="false">E273*K$15+H$15</f>
        <v>7.6026542216873</v>
      </c>
      <c r="E273" s="1" t="n">
        <v>271</v>
      </c>
      <c r="F273" s="1"/>
      <c r="G273" s="1"/>
      <c r="H273" s="1"/>
      <c r="I273" s="1"/>
      <c r="J273" s="1"/>
      <c r="K273" s="1"/>
      <c r="L273" s="1"/>
      <c r="M273" s="1"/>
    </row>
    <row r="274" customFormat="false" ht="15" hidden="false" customHeight="false" outlineLevel="0" collapsed="false">
      <c r="A274" s="2" t="n">
        <f aca="false">D274</f>
        <v>7.6654860747591</v>
      </c>
      <c r="B274" s="3" t="n">
        <f aca="false">G$15*COSH(D274/G$15)</f>
        <v>12.1209213232479</v>
      </c>
      <c r="C274" s="1"/>
      <c r="D274" s="2" t="n">
        <f aca="false">E274*K$15+H$15</f>
        <v>7.6654860747591</v>
      </c>
      <c r="E274" s="1" t="n">
        <v>272</v>
      </c>
      <c r="F274" s="1"/>
      <c r="G274" s="1"/>
      <c r="H274" s="1"/>
      <c r="I274" s="1"/>
      <c r="J274" s="1"/>
      <c r="K274" s="1"/>
      <c r="L274" s="1"/>
      <c r="M274" s="1"/>
    </row>
    <row r="275" customFormat="false" ht="15" hidden="false" customHeight="false" outlineLevel="0" collapsed="false">
      <c r="A275" s="2" t="n">
        <f aca="false">D275</f>
        <v>7.72831792783089</v>
      </c>
      <c r="B275" s="3" t="n">
        <f aca="false">G$15*COSH(D275/G$15)</f>
        <v>12.2606347430505</v>
      </c>
      <c r="C275" s="1"/>
      <c r="D275" s="2" t="n">
        <f aca="false">E275*K$15+H$15</f>
        <v>7.72831792783089</v>
      </c>
      <c r="E275" s="1" t="n">
        <v>273</v>
      </c>
      <c r="F275" s="1"/>
      <c r="G275" s="1"/>
      <c r="H275" s="1"/>
      <c r="I275" s="1"/>
      <c r="J275" s="1"/>
      <c r="K275" s="1"/>
      <c r="L275" s="1"/>
      <c r="M275" s="1"/>
    </row>
    <row r="276" customFormat="false" ht="15" hidden="false" customHeight="false" outlineLevel="0" collapsed="false">
      <c r="A276" s="2" t="n">
        <f aca="false">D276</f>
        <v>7.79114978090269</v>
      </c>
      <c r="B276" s="3" t="n">
        <f aca="false">G$15*COSH(D276/G$15)</f>
        <v>12.4022843101655</v>
      </c>
      <c r="C276" s="1"/>
      <c r="D276" s="2" t="n">
        <f aca="false">E276*K$15+H$15</f>
        <v>7.79114978090269</v>
      </c>
      <c r="E276" s="1" t="n">
        <v>274</v>
      </c>
      <c r="F276" s="1"/>
      <c r="G276" s="1"/>
      <c r="H276" s="1"/>
      <c r="I276" s="1"/>
      <c r="J276" s="1"/>
      <c r="K276" s="1"/>
      <c r="L276" s="1"/>
      <c r="M276" s="1"/>
    </row>
    <row r="277" customFormat="false" ht="15" hidden="false" customHeight="false" outlineLevel="0" collapsed="false">
      <c r="A277" s="2" t="n">
        <f aca="false">D277</f>
        <v>7.85398163397449</v>
      </c>
      <c r="B277" s="3" t="n">
        <f aca="false">G$15*COSH(D277/G$15)</f>
        <v>12.5458923932903</v>
      </c>
      <c r="C277" s="1"/>
      <c r="D277" s="2" t="n">
        <f aca="false">E277*K$15+H$15</f>
        <v>7.85398163397449</v>
      </c>
      <c r="E277" s="1" t="n">
        <v>275</v>
      </c>
      <c r="F277" s="1"/>
      <c r="G277" s="1"/>
      <c r="H277" s="1"/>
      <c r="I277" s="1"/>
      <c r="J277" s="1"/>
      <c r="K277" s="1"/>
      <c r="L277" s="1"/>
      <c r="M277" s="1"/>
    </row>
    <row r="278" customFormat="false" ht="15" hidden="false" customHeight="false" outlineLevel="0" collapsed="false">
      <c r="A278" s="2" t="n">
        <f aca="false">D278</f>
        <v>7.91681348704628</v>
      </c>
      <c r="B278" s="3" t="n">
        <f aca="false">G$15*COSH(D278/G$15)</f>
        <v>12.6914816704028</v>
      </c>
      <c r="C278" s="1"/>
      <c r="D278" s="2" t="n">
        <f aca="false">E278*K$15+H$15</f>
        <v>7.91681348704628</v>
      </c>
      <c r="E278" s="1" t="n">
        <v>276</v>
      </c>
      <c r="F278" s="1"/>
      <c r="G278" s="1"/>
      <c r="H278" s="1"/>
      <c r="I278" s="1"/>
      <c r="J278" s="1"/>
      <c r="K278" s="1"/>
      <c r="L278" s="1"/>
      <c r="M278" s="1"/>
    </row>
    <row r="279" customFormat="false" ht="15" hidden="false" customHeight="false" outlineLevel="0" collapsed="false">
      <c r="A279" s="2" t="n">
        <f aca="false">D279</f>
        <v>7.97964534011808</v>
      </c>
      <c r="B279" s="3" t="n">
        <f aca="false">G$15*COSH(D279/G$15)</f>
        <v>12.8390751323428</v>
      </c>
      <c r="C279" s="1"/>
      <c r="D279" s="2" t="n">
        <f aca="false">E279*K$15+H$15</f>
        <v>7.97964534011808</v>
      </c>
      <c r="E279" s="1" t="n">
        <v>277</v>
      </c>
      <c r="F279" s="1"/>
      <c r="G279" s="1"/>
      <c r="H279" s="1"/>
      <c r="I279" s="1"/>
      <c r="J279" s="1"/>
      <c r="K279" s="1"/>
      <c r="L279" s="1"/>
      <c r="M279" s="1"/>
    </row>
    <row r="280" customFormat="false" ht="15" hidden="false" customHeight="false" outlineLevel="0" collapsed="false">
      <c r="A280" s="2" t="n">
        <f aca="false">D280</f>
        <v>8.04247719318987</v>
      </c>
      <c r="B280" s="3" t="n">
        <f aca="false">G$15*COSH(D280/G$15)</f>
        <v>12.9886960864422</v>
      </c>
      <c r="C280" s="1"/>
      <c r="D280" s="2" t="n">
        <f aca="false">E280*K$15+H$15</f>
        <v>8.04247719318987</v>
      </c>
      <c r="E280" s="1" t="n">
        <v>278</v>
      </c>
      <c r="F280" s="1"/>
      <c r="G280" s="1"/>
      <c r="H280" s="1"/>
      <c r="I280" s="1"/>
      <c r="J280" s="1"/>
      <c r="K280" s="1"/>
      <c r="L280" s="1"/>
      <c r="M280" s="1"/>
    </row>
    <row r="281" customFormat="false" ht="15" hidden="false" customHeight="false" outlineLevel="0" collapsed="false">
      <c r="A281" s="2" t="n">
        <f aca="false">D281</f>
        <v>8.10530904626167</v>
      </c>
      <c r="B281" s="3" t="n">
        <f aca="false">G$15*COSH(D281/G$15)</f>
        <v>13.1403681602059</v>
      </c>
      <c r="C281" s="1"/>
      <c r="D281" s="2" t="n">
        <f aca="false">E281*K$15+H$15</f>
        <v>8.10530904626167</v>
      </c>
      <c r="E281" s="1" t="n">
        <v>279</v>
      </c>
      <c r="F281" s="1"/>
      <c r="G281" s="1"/>
      <c r="H281" s="1"/>
      <c r="I281" s="1"/>
      <c r="J281" s="1"/>
      <c r="K281" s="1"/>
      <c r="L281" s="1"/>
      <c r="M281" s="1"/>
    </row>
    <row r="282" customFormat="false" ht="15" hidden="false" customHeight="false" outlineLevel="0" collapsed="false">
      <c r="A282" s="2" t="n">
        <f aca="false">D282</f>
        <v>8.16814089933346</v>
      </c>
      <c r="B282" s="3" t="n">
        <f aca="false">G$15*COSH(D282/G$15)</f>
        <v>13.2941153050431</v>
      </c>
      <c r="C282" s="1"/>
      <c r="D282" s="2" t="n">
        <f aca="false">E282*K$15+H$15</f>
        <v>8.16814089933346</v>
      </c>
      <c r="E282" s="1" t="n">
        <v>280</v>
      </c>
      <c r="F282" s="1"/>
      <c r="G282" s="1"/>
      <c r="H282" s="1"/>
      <c r="I282" s="1"/>
      <c r="J282" s="1"/>
      <c r="K282" s="1"/>
      <c r="L282" s="1"/>
      <c r="M282" s="1"/>
    </row>
    <row r="283" customFormat="false" ht="15" hidden="false" customHeight="false" outlineLevel="0" collapsed="false">
      <c r="A283" s="2" t="n">
        <f aca="false">D283</f>
        <v>8.23097275240526</v>
      </c>
      <c r="B283" s="3" t="n">
        <f aca="false">G$15*COSH(D283/G$15)</f>
        <v>13.4499618000493</v>
      </c>
      <c r="C283" s="1"/>
      <c r="D283" s="2" t="n">
        <f aca="false">E283*K$15+H$15</f>
        <v>8.23097275240526</v>
      </c>
      <c r="E283" s="1" t="n">
        <v>281</v>
      </c>
      <c r="F283" s="1"/>
      <c r="G283" s="1"/>
      <c r="H283" s="1"/>
      <c r="I283" s="1"/>
      <c r="J283" s="1"/>
      <c r="K283" s="1"/>
      <c r="L283" s="1"/>
      <c r="M283" s="1"/>
    </row>
    <row r="284" customFormat="false" ht="15" hidden="false" customHeight="false" outlineLevel="0" collapsed="false">
      <c r="A284" s="2" t="n">
        <f aca="false">D284</f>
        <v>8.29380460547706</v>
      </c>
      <c r="B284" s="3" t="n">
        <f aca="false">G$15*COSH(D284/G$15)</f>
        <v>13.6079322558402</v>
      </c>
      <c r="C284" s="1"/>
      <c r="D284" s="2" t="n">
        <f aca="false">E284*K$15+H$15</f>
        <v>8.29380460547706</v>
      </c>
      <c r="E284" s="1" t="n">
        <v>282</v>
      </c>
      <c r="F284" s="1"/>
      <c r="G284" s="1"/>
      <c r="H284" s="1"/>
      <c r="I284" s="1"/>
      <c r="J284" s="1"/>
      <c r="K284" s="1"/>
      <c r="L284" s="1"/>
      <c r="M284" s="1"/>
    </row>
    <row r="285" customFormat="false" ht="15" hidden="false" customHeight="false" outlineLevel="0" collapsed="false">
      <c r="A285" s="2" t="n">
        <f aca="false">D285</f>
        <v>8.35663645854885</v>
      </c>
      <c r="B285" s="3" t="n">
        <f aca="false">G$15*COSH(D285/G$15)</f>
        <v>13.7680516184386</v>
      </c>
      <c r="C285" s="1"/>
      <c r="D285" s="2" t="n">
        <f aca="false">E285*K$15+H$15</f>
        <v>8.35663645854885</v>
      </c>
      <c r="E285" s="1" t="n">
        <v>283</v>
      </c>
      <c r="F285" s="1"/>
      <c r="G285" s="1"/>
      <c r="H285" s="1"/>
      <c r="I285" s="1"/>
      <c r="J285" s="1"/>
      <c r="K285" s="1"/>
      <c r="L285" s="1"/>
      <c r="M285" s="1"/>
    </row>
    <row r="286" customFormat="false" ht="15" hidden="false" customHeight="false" outlineLevel="0" collapsed="false">
      <c r="A286" s="2" t="n">
        <f aca="false">D286</f>
        <v>8.41946831162065</v>
      </c>
      <c r="B286" s="3" t="n">
        <f aca="false">G$15*COSH(D286/G$15)</f>
        <v>13.9303451732137</v>
      </c>
      <c r="C286" s="1"/>
      <c r="D286" s="2" t="n">
        <f aca="false">E286*K$15+H$15</f>
        <v>8.41946831162065</v>
      </c>
      <c r="E286" s="1" t="n">
        <v>284</v>
      </c>
      <c r="F286" s="1"/>
      <c r="G286" s="1"/>
      <c r="H286" s="1"/>
      <c r="I286" s="1"/>
      <c r="J286" s="1"/>
      <c r="K286" s="1"/>
      <c r="L286" s="1"/>
      <c r="M286" s="1"/>
    </row>
    <row r="287" customFormat="false" ht="15" hidden="false" customHeight="false" outlineLevel="0" collapsed="false">
      <c r="A287" s="2" t="n">
        <f aca="false">D287</f>
        <v>8.48230016469244</v>
      </c>
      <c r="B287" s="3" t="n">
        <f aca="false">G$15*COSH(D287/G$15)</f>
        <v>14.0948385488735</v>
      </c>
      <c r="C287" s="1"/>
      <c r="D287" s="2" t="n">
        <f aca="false">E287*K$15+H$15</f>
        <v>8.48230016469244</v>
      </c>
      <c r="E287" s="1" t="n">
        <v>285</v>
      </c>
      <c r="F287" s="1"/>
      <c r="G287" s="1"/>
      <c r="H287" s="1"/>
      <c r="I287" s="1"/>
      <c r="J287" s="1"/>
      <c r="K287" s="1"/>
      <c r="L287" s="1"/>
      <c r="M287" s="1"/>
    </row>
    <row r="288" customFormat="false" ht="15" hidden="false" customHeight="false" outlineLevel="0" collapsed="false">
      <c r="A288" s="2" t="n">
        <f aca="false">D288</f>
        <v>8.54513201776424</v>
      </c>
      <c r="B288" s="3" t="n">
        <f aca="false">G$15*COSH(D288/G$15)</f>
        <v>14.2615577215125</v>
      </c>
      <c r="C288" s="1"/>
      <c r="D288" s="2" t="n">
        <f aca="false">E288*K$15+H$15</f>
        <v>8.54513201776424</v>
      </c>
      <c r="E288" s="1" t="n">
        <v>286</v>
      </c>
      <c r="F288" s="1"/>
      <c r="G288" s="1"/>
      <c r="H288" s="1"/>
      <c r="I288" s="1"/>
      <c r="J288" s="1"/>
      <c r="K288" s="1"/>
      <c r="L288" s="1"/>
      <c r="M288" s="1"/>
    </row>
    <row r="289" customFormat="false" ht="15" hidden="false" customHeight="false" outlineLevel="0" collapsed="false">
      <c r="A289" s="2" t="n">
        <f aca="false">D289</f>
        <v>8.60796387083603</v>
      </c>
      <c r="B289" s="3" t="n">
        <f aca="false">G$15*COSH(D289/G$15)</f>
        <v>14.4305290187138</v>
      </c>
      <c r="C289" s="1"/>
      <c r="D289" s="2" t="n">
        <f aca="false">E289*K$15+H$15</f>
        <v>8.60796387083603</v>
      </c>
      <c r="E289" s="1" t="n">
        <v>287</v>
      </c>
      <c r="F289" s="1"/>
      <c r="G289" s="1"/>
      <c r="H289" s="1"/>
      <c r="I289" s="1"/>
      <c r="J289" s="1"/>
      <c r="K289" s="1"/>
      <c r="L289" s="1"/>
      <c r="M289" s="1"/>
    </row>
    <row r="290" customFormat="false" ht="15" hidden="false" customHeight="false" outlineLevel="0" collapsed="false">
      <c r="A290" s="2" t="n">
        <f aca="false">D290</f>
        <v>8.67079572390783</v>
      </c>
      <c r="B290" s="3" t="n">
        <f aca="false">G$15*COSH(D290/G$15)</f>
        <v>14.6017791237061</v>
      </c>
      <c r="C290" s="1"/>
      <c r="D290" s="2" t="n">
        <f aca="false">E290*K$15+H$15</f>
        <v>8.67079572390783</v>
      </c>
      <c r="E290" s="1" t="n">
        <v>288</v>
      </c>
      <c r="F290" s="1"/>
      <c r="G290" s="1"/>
      <c r="H290" s="1"/>
      <c r="I290" s="1"/>
      <c r="J290" s="1"/>
      <c r="K290" s="1"/>
      <c r="L290" s="1"/>
      <c r="M290" s="1"/>
    </row>
    <row r="291" customFormat="false" ht="15" hidden="false" customHeight="false" outlineLevel="0" collapsed="false">
      <c r="A291" s="2" t="n">
        <f aca="false">D291</f>
        <v>8.73362757697963</v>
      </c>
      <c r="B291" s="3" t="n">
        <f aca="false">G$15*COSH(D291/G$15)</f>
        <v>14.775335079578</v>
      </c>
      <c r="C291" s="1"/>
      <c r="D291" s="2" t="n">
        <f aca="false">E291*K$15+H$15</f>
        <v>8.73362757697963</v>
      </c>
      <c r="E291" s="1" t="n">
        <v>289</v>
      </c>
      <c r="F291" s="1"/>
      <c r="G291" s="1"/>
      <c r="H291" s="1"/>
      <c r="I291" s="1"/>
      <c r="J291" s="1"/>
      <c r="K291" s="1"/>
      <c r="L291" s="1"/>
      <c r="M291" s="1"/>
    </row>
    <row r="292" customFormat="false" ht="15" hidden="false" customHeight="false" outlineLevel="0" collapsed="false">
      <c r="A292" s="2" t="n">
        <f aca="false">D292</f>
        <v>8.79645943005142</v>
      </c>
      <c r="B292" s="3" t="n">
        <f aca="false">G$15*COSH(D292/G$15)</f>
        <v>14.9512242935482</v>
      </c>
      <c r="C292" s="1"/>
      <c r="D292" s="2" t="n">
        <f aca="false">E292*K$15+H$15</f>
        <v>8.79645943005142</v>
      </c>
      <c r="E292" s="1" t="n">
        <v>290</v>
      </c>
      <c r="F292" s="1"/>
      <c r="G292" s="1"/>
      <c r="H292" s="1"/>
      <c r="I292" s="1"/>
      <c r="J292" s="1"/>
      <c r="K292" s="1"/>
      <c r="L292" s="1"/>
      <c r="M292" s="1"/>
    </row>
    <row r="293" customFormat="false" ht="15" hidden="false" customHeight="false" outlineLevel="0" collapsed="false">
      <c r="A293" s="2" t="n">
        <f aca="false">D293</f>
        <v>8.85929128312322</v>
      </c>
      <c r="B293" s="3" t="n">
        <f aca="false">G$15*COSH(D293/G$15)</f>
        <v>15.1294745412936</v>
      </c>
      <c r="C293" s="1"/>
      <c r="D293" s="2" t="n">
        <f aca="false">E293*K$15+H$15</f>
        <v>8.85929128312322</v>
      </c>
      <c r="E293" s="1" t="n">
        <v>291</v>
      </c>
      <c r="F293" s="1"/>
      <c r="G293" s="1"/>
      <c r="H293" s="1"/>
      <c r="I293" s="1"/>
      <c r="J293" s="1"/>
      <c r="K293" s="1"/>
      <c r="L293" s="1"/>
      <c r="M293" s="1"/>
    </row>
    <row r="294" customFormat="false" ht="15" hidden="false" customHeight="false" outlineLevel="0" collapsed="false">
      <c r="A294" s="2" t="n">
        <f aca="false">D294</f>
        <v>8.92212313619502</v>
      </c>
      <c r="B294" s="3" t="n">
        <f aca="false">G$15*COSH(D294/G$15)</f>
        <v>15.3101139713354</v>
      </c>
      <c r="C294" s="1"/>
      <c r="D294" s="2" t="n">
        <f aca="false">E294*K$15+H$15</f>
        <v>8.92212313619502</v>
      </c>
      <c r="E294" s="1" t="n">
        <v>292</v>
      </c>
      <c r="F294" s="1"/>
      <c r="G294" s="1"/>
      <c r="H294" s="1"/>
      <c r="I294" s="1"/>
      <c r="J294" s="1"/>
      <c r="K294" s="1"/>
      <c r="L294" s="1"/>
      <c r="M294" s="1"/>
    </row>
    <row r="295" customFormat="false" ht="15" hidden="false" customHeight="false" outlineLevel="0" collapsed="false">
      <c r="A295" s="2" t="n">
        <f aca="false">D295</f>
        <v>8.98495498926681</v>
      </c>
      <c r="B295" s="3" t="n">
        <f aca="false">G$15*COSH(D295/G$15)</f>
        <v>15.4931711094844</v>
      </c>
      <c r="C295" s="1"/>
      <c r="D295" s="2" t="n">
        <f aca="false">E295*K$15+H$15</f>
        <v>8.98495498926681</v>
      </c>
      <c r="E295" s="1" t="n">
        <v>293</v>
      </c>
      <c r="F295" s="1"/>
      <c r="G295" s="1"/>
      <c r="H295" s="1"/>
      <c r="I295" s="1"/>
      <c r="J295" s="1"/>
      <c r="K295" s="1"/>
      <c r="L295" s="1"/>
      <c r="M295" s="1"/>
    </row>
    <row r="296" customFormat="false" ht="15" hidden="false" customHeight="false" outlineLevel="0" collapsed="false">
      <c r="A296" s="2" t="n">
        <f aca="false">D296</f>
        <v>9.04778684233861</v>
      </c>
      <c r="B296" s="3" t="n">
        <f aca="false">G$15*COSH(D296/G$15)</f>
        <v>15.6786748633456</v>
      </c>
      <c r="C296" s="1"/>
      <c r="D296" s="2" t="n">
        <f aca="false">E296*K$15+H$15</f>
        <v>9.04778684233861</v>
      </c>
      <c r="E296" s="1" t="n">
        <v>294</v>
      </c>
      <c r="F296" s="1"/>
      <c r="G296" s="1"/>
      <c r="H296" s="1"/>
      <c r="I296" s="1"/>
      <c r="J296" s="1"/>
      <c r="K296" s="1"/>
      <c r="L296" s="1"/>
      <c r="M296" s="1"/>
    </row>
    <row r="297" customFormat="false" ht="15" hidden="false" customHeight="false" outlineLevel="0" collapsed="false">
      <c r="A297" s="2" t="n">
        <f aca="false">D297</f>
        <v>9.1106186954104</v>
      </c>
      <c r="B297" s="3" t="n">
        <f aca="false">G$15*COSH(D297/G$15)</f>
        <v>15.8666545268832</v>
      </c>
      <c r="C297" s="1"/>
      <c r="D297" s="2" t="n">
        <f aca="false">E297*K$15+H$15</f>
        <v>9.1106186954104</v>
      </c>
      <c r="E297" s="1" t="n">
        <v>295</v>
      </c>
      <c r="F297" s="1"/>
      <c r="G297" s="1"/>
      <c r="H297" s="1"/>
      <c r="I297" s="1"/>
      <c r="J297" s="1"/>
      <c r="K297" s="1"/>
      <c r="L297" s="1"/>
      <c r="M297" s="1"/>
    </row>
    <row r="298" customFormat="false" ht="15" hidden="false" customHeight="false" outlineLevel="0" collapsed="false">
      <c r="A298" s="2" t="n">
        <f aca="false">D298</f>
        <v>9.1734505484822</v>
      </c>
      <c r="B298" s="3" t="n">
        <f aca="false">G$15*COSH(D298/G$15)</f>
        <v>16.0571397850464</v>
      </c>
      <c r="C298" s="1"/>
      <c r="D298" s="2" t="n">
        <f aca="false">E298*K$15+H$15</f>
        <v>9.1734505484822</v>
      </c>
      <c r="E298" s="1" t="n">
        <v>296</v>
      </c>
      <c r="F298" s="1"/>
      <c r="G298" s="1"/>
      <c r="H298" s="1"/>
      <c r="I298" s="1"/>
      <c r="J298" s="1"/>
      <c r="K298" s="1"/>
      <c r="L298" s="1"/>
      <c r="M298" s="1"/>
    </row>
    <row r="299" customFormat="false" ht="15" hidden="false" customHeight="false" outlineLevel="0" collapsed="false">
      <c r="A299" s="2" t="n">
        <f aca="false">D299</f>
        <v>9.23628240155399</v>
      </c>
      <c r="B299" s="3" t="n">
        <f aca="false">G$15*COSH(D299/G$15)</f>
        <v>16.2501607184574</v>
      </c>
      <c r="C299" s="1"/>
      <c r="D299" s="2" t="n">
        <f aca="false">E299*K$15+H$15</f>
        <v>9.23628240155399</v>
      </c>
      <c r="E299" s="1" t="n">
        <v>297</v>
      </c>
      <c r="F299" s="1"/>
      <c r="G299" s="1"/>
      <c r="H299" s="1"/>
      <c r="I299" s="1"/>
      <c r="J299" s="1"/>
      <c r="K299" s="1"/>
      <c r="L299" s="1"/>
      <c r="M299" s="1"/>
    </row>
    <row r="300" customFormat="false" ht="15" hidden="false" customHeight="false" outlineLevel="0" collapsed="false">
      <c r="A300" s="2" t="n">
        <f aca="false">D300</f>
        <v>9.29911425462579</v>
      </c>
      <c r="B300" s="3" t="n">
        <f aca="false">G$15*COSH(D300/G$15)</f>
        <v>16.4457478081613</v>
      </c>
      <c r="C300" s="1"/>
      <c r="D300" s="2" t="n">
        <f aca="false">E300*K$15+H$15</f>
        <v>9.29911425462579</v>
      </c>
      <c r="E300" s="1" t="n">
        <v>298</v>
      </c>
      <c r="F300" s="1"/>
      <c r="G300" s="1"/>
      <c r="H300" s="1"/>
      <c r="I300" s="1"/>
      <c r="J300" s="1"/>
      <c r="K300" s="1"/>
      <c r="L300" s="1"/>
      <c r="M300" s="1"/>
    </row>
    <row r="301" customFormat="false" ht="15" hidden="false" customHeight="false" outlineLevel="0" collapsed="false">
      <c r="A301" s="2" t="n">
        <f aca="false">D301</f>
        <v>9.36194610769758</v>
      </c>
      <c r="B301" s="3" t="n">
        <f aca="false">G$15*COSH(D301/G$15)</f>
        <v>16.6439319404398</v>
      </c>
      <c r="C301" s="1"/>
      <c r="D301" s="2" t="n">
        <f aca="false">E301*K$15+H$15</f>
        <v>9.36194610769758</v>
      </c>
      <c r="E301" s="1" t="n">
        <v>299</v>
      </c>
      <c r="F301" s="1"/>
      <c r="G301" s="1"/>
      <c r="H301" s="1"/>
      <c r="I301" s="1"/>
      <c r="J301" s="1"/>
      <c r="K301" s="1"/>
      <c r="L301" s="1"/>
      <c r="M301" s="1"/>
    </row>
    <row r="302" customFormat="false" ht="15" hidden="false" customHeight="false" outlineLevel="0" collapsed="false">
      <c r="A302" s="2" t="n">
        <f aca="false">D302</f>
        <v>9.42477796076938</v>
      </c>
      <c r="B302" s="3" t="n">
        <f aca="false">G$15*COSH(D302/G$15)</f>
        <v>16.8447444116884</v>
      </c>
      <c r="C302" s="1"/>
      <c r="D302" s="2" t="n">
        <f aca="false">E302*K$15+H$15</f>
        <v>9.42477796076938</v>
      </c>
      <c r="E302" s="1" t="n">
        <v>300</v>
      </c>
      <c r="F302" s="1"/>
      <c r="G302" s="1"/>
      <c r="H302" s="1"/>
      <c r="I302" s="1"/>
      <c r="J302" s="1"/>
      <c r="K302" s="1"/>
      <c r="L302" s="1"/>
      <c r="M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</row>
  </sheetData>
  <mergeCells count="5">
    <mergeCell ref="G8:H8"/>
    <mergeCell ref="G9:H9"/>
    <mergeCell ref="G10:H10"/>
    <mergeCell ref="G13:K13"/>
    <mergeCell ref="G18:M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utodesk, Inc.</dc:creator>
  <dc:description/>
  <dc:language>en-US</dc:language>
  <cp:lastModifiedBy>BryanKelley</cp:lastModifiedBy>
  <dcterms:modified xsi:type="dcterms:W3CDTF">2010-03-03T17:26:08Z</dcterms:modified>
  <cp:revision>0</cp:revision>
  <dc:subject/>
  <dc:title/>
</cp:coreProperties>
</file>