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quiangular spiral:</t>
  </si>
  <si>
    <t xml:space="preserve">X(t)= a*b^t*cos(t)</t>
  </si>
  <si>
    <t xml:space="preserve">Y(t)= a*b^t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Equiangular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525677496631"/>
          <c:y val="0.17270812548498"/>
          <c:w val="0.94041024105405"/>
          <c:h val="0.798913645937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quiangular Spiral"</c:f>
              <c:strCache>
                <c:ptCount val="1"/>
                <c:pt idx="0">
                  <c:v>Equiangular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3</c:f>
              <c:numCache>
                <c:formatCode>General</c:formatCode>
                <c:ptCount val="301"/>
                <c:pt idx="0">
                  <c:v>1</c:v>
                </c:pt>
                <c:pt idx="1">
                  <c:v>1.00952546138546</c:v>
                </c:pt>
                <c:pt idx="2">
                  <c:v>1.01510763426281</c:v>
                </c:pt>
                <c:pt idx="3">
                  <c:v>1.01663210513049</c:v>
                </c:pt>
                <c:pt idx="4">
                  <c:v>1.01399854591235</c:v>
                </c:pt>
                <c:pt idx="5">
                  <c:v>1.00712145422594</c:v>
                </c:pt>
                <c:pt idx="6">
                  <c:v>0.995930849654651</c:v>
                </c:pt>
                <c:pt idx="7">
                  <c:v>0.98037292213203</c:v>
                </c:pt>
                <c:pt idx="8">
                  <c:v>0.96041062865413</c:v>
                </c:pt>
                <c:pt idx="9">
                  <c:v>0.936024234660985</c:v>
                </c:pt>
                <c:pt idx="10">
                  <c:v>0.90721179657184</c:v>
                </c:pt>
                <c:pt idx="11">
                  <c:v>0.873989582119996</c:v>
                </c:pt>
                <c:pt idx="12">
                  <c:v>0.836392425311944</c:v>
                </c:pt>
                <c:pt idx="13">
                  <c:v>0.794474013031551</c:v>
                </c:pt>
                <c:pt idx="14">
                  <c:v>0.748307100522946</c:v>
                </c:pt>
                <c:pt idx="15">
                  <c:v>0.697983653215011</c:v>
                </c:pt>
                <c:pt idx="16">
                  <c:v>0.643614912595401</c:v>
                </c:pt>
                <c:pt idx="17">
                  <c:v>0.585331384102171</c:v>
                </c:pt>
                <c:pt idx="18">
                  <c:v>0.523282745275669</c:v>
                </c:pt>
                <c:pt idx="19">
                  <c:v>0.457637672701506</c:v>
                </c:pt>
                <c:pt idx="20">
                  <c:v>0.388583586576378</c:v>
                </c:pt>
                <c:pt idx="21">
                  <c:v>0.316326312041157</c:v>
                </c:pt>
                <c:pt idx="22">
                  <c:v>0.241089656749238</c:v>
                </c:pt>
                <c:pt idx="23">
                  <c:v>0.163114904471235</c:v>
                </c:pt>
                <c:pt idx="24">
                  <c:v>0.082660224878875</c:v>
                </c:pt>
                <c:pt idx="25">
                  <c:v>-2.14139497518504E-016</c:v>
                </c:pt>
                <c:pt idx="26">
                  <c:v>-0.0845759318083418</c:v>
                </c:pt>
                <c:pt idx="27">
                  <c:v>-0.170763113161842</c:v>
                </c:pt>
                <c:pt idx="28">
                  <c:v>-0.258243384655864</c:v>
                </c:pt>
                <c:pt idx="29">
                  <c:v>-0.34668587964214</c:v>
                </c:pt>
                <c:pt idx="30">
                  <c:v>-0.435748094474394</c:v>
                </c:pt>
                <c:pt idx="31">
                  <c:v>-0.525077031557427</c:v>
                </c:pt>
                <c:pt idx="32">
                  <c:v>-0.614310412172133</c:v>
                </c:pt>
                <c:pt idx="33">
                  <c:v>-0.703077955690945</c:v>
                </c:pt>
                <c:pt idx="34">
                  <c:v>-0.791002721445903</c:v>
                </c:pt>
                <c:pt idx="35">
                  <c:v>-0.877702509166468</c:v>
                </c:pt>
                <c:pt idx="36">
                  <c:v>-0.962791313568034</c:v>
                </c:pt>
                <c:pt idx="37">
                  <c:v>-1.04588082834626</c:v>
                </c:pt>
                <c:pt idx="38">
                  <c:v>-1.12658199451866</c:v>
                </c:pt>
                <c:pt idx="39">
                  <c:v>-1.20450658775465</c:v>
                </c:pt>
                <c:pt idx="40">
                  <c:v>-1.27926883905036</c:v>
                </c:pt>
                <c:pt idx="41">
                  <c:v>-1.350487082836</c:v>
                </c:pt>
                <c:pt idx="42">
                  <c:v>-1.41778542635361</c:v>
                </c:pt>
                <c:pt idx="43">
                  <c:v>-1.48079543391231</c:v>
                </c:pt>
                <c:pt idx="44">
                  <c:v>-1.53915781941872</c:v>
                </c:pt>
                <c:pt idx="45">
                  <c:v>-1.59252414039305</c:v>
                </c:pt>
                <c:pt idx="46">
                  <c:v>-1.64055848651789</c:v>
                </c:pt>
                <c:pt idx="47">
                  <c:v>-1.68293915562818</c:v>
                </c:pt>
                <c:pt idx="48">
                  <c:v>-1.7193603099381</c:v>
                </c:pt>
                <c:pt idx="49">
                  <c:v>-1.74953360521559</c:v>
                </c:pt>
                <c:pt idx="50">
                  <c:v>-1.77318978555724</c:v>
                </c:pt>
                <c:pt idx="51">
                  <c:v>-1.79008023638865</c:v>
                </c:pt>
                <c:pt idx="52">
                  <c:v>-1.79997848831599</c:v>
                </c:pt>
                <c:pt idx="53">
                  <c:v>-1.80268166448694</c:v>
                </c:pt>
                <c:pt idx="54">
                  <c:v>-1.79801186418167</c:v>
                </c:pt>
                <c:pt idx="55">
                  <c:v>-1.78581747544899</c:v>
                </c:pt>
                <c:pt idx="56">
                  <c:v>-1.76597440972897</c:v>
                </c:pt>
                <c:pt idx="57">
                  <c:v>-1.73838725156142</c:v>
                </c:pt>
                <c:pt idx="58">
                  <c:v>-1.70299031667011</c:v>
                </c:pt>
                <c:pt idx="59">
                  <c:v>-1.65974861193489</c:v>
                </c:pt>
                <c:pt idx="60">
                  <c:v>-1.60865869101822</c:v>
                </c:pt>
                <c:pt idx="61">
                  <c:v>-1.54974939969862</c:v>
                </c:pt>
                <c:pt idx="62">
                  <c:v>-1.48308250528059</c:v>
                </c:pt>
                <c:pt idx="63">
                  <c:v>-1.40875320479822</c:v>
                </c:pt>
                <c:pt idx="64">
                  <c:v>-1.32689050710724</c:v>
                </c:pt>
                <c:pt idx="65">
                  <c:v>-1.23765748436679</c:v>
                </c:pt>
                <c:pt idx="66">
                  <c:v>-1.14125138884648</c:v>
                </c:pt>
                <c:pt idx="67">
                  <c:v>-1.03790363145605</c:v>
                </c:pt>
                <c:pt idx="68">
                  <c:v>-0.927879618881167</c:v>
                </c:pt>
                <c:pt idx="69">
                  <c:v>-0.8114784467205</c:v>
                </c:pt>
                <c:pt idx="70">
                  <c:v>-0.689032446552432</c:v>
                </c:pt>
                <c:pt idx="71">
                  <c:v>-0.560906585414372</c:v>
                </c:pt>
                <c:pt idx="72">
                  <c:v>-0.427497716751251</c:v>
                </c:pt>
                <c:pt idx="73">
                  <c:v>-0.289233682480538</c:v>
                </c:pt>
                <c:pt idx="74">
                  <c:v>-0.146572266427086</c:v>
                </c:pt>
                <c:pt idx="75">
                  <c:v>-4.33745460029027E-016</c:v>
                </c:pt>
                <c:pt idx="76">
                  <c:v>0.149969178386538</c:v>
                </c:pt>
                <c:pt idx="77">
                  <c:v>0.302795408008534</c:v>
                </c:pt>
                <c:pt idx="78">
                  <c:v>0.457914531859509</c:v>
                </c:pt>
                <c:pt idx="79">
                  <c:v>0.614739860578371</c:v>
                </c:pt>
                <c:pt idx="80">
                  <c:v>0.772664070198028</c:v>
                </c:pt>
                <c:pt idx="81">
                  <c:v>0.931061228988349</c:v>
                </c:pt>
                <c:pt idx="82">
                  <c:v>1.08928894802509</c:v>
                </c:pt>
                <c:pt idx="83">
                  <c:v>1.24669064948165</c:v>
                </c:pt>
                <c:pt idx="84">
                  <c:v>1.40259794601586</c:v>
                </c:pt>
                <c:pt idx="85">
                  <c:v>1.55633312401195</c:v>
                </c:pt>
                <c:pt idx="86">
                  <c:v>1.70721172284208</c:v>
                </c:pt>
                <c:pt idx="87">
                  <c:v>1.85454520173374</c:v>
                </c:pt>
                <c:pt idx="88">
                  <c:v>1.99764368527319</c:v>
                </c:pt>
                <c:pt idx="89">
                  <c:v>2.13581877804296</c:v>
                </c:pt>
                <c:pt idx="90">
                  <c:v>2.26838643838578</c:v>
                </c:pt>
                <c:pt idx="91">
                  <c:v>2.3946699008118</c:v>
                </c:pt>
                <c:pt idx="92">
                  <c:v>2.51400263612215</c:v>
                </c:pt>
                <c:pt idx="93">
                  <c:v>2.62573133791312</c:v>
                </c:pt>
                <c:pt idx="94">
                  <c:v>2.72921892375384</c:v>
                </c:pt>
                <c:pt idx="95">
                  <c:v>2.82384753899828</c:v>
                </c:pt>
                <c:pt idx="96">
                  <c:v>2.90902155090278</c:v>
                </c:pt>
                <c:pt idx="97">
                  <c:v>2.98417052047421</c:v>
                </c:pt>
                <c:pt idx="98">
                  <c:v>3.04875213927478</c:v>
                </c:pt>
                <c:pt idx="99">
                  <c:v>3.10225511825742</c:v>
                </c:pt>
                <c:pt idx="100">
                  <c:v>3.14420201560454</c:v>
                </c:pt>
                <c:pt idx="101">
                  <c:v>3.17415199049226</c:v>
                </c:pt>
                <c:pt idx="102">
                  <c:v>3.19170346970468</c:v>
                </c:pt>
                <c:pt idx="103">
                  <c:v>3.19649671407957</c:v>
                </c:pt>
                <c:pt idx="104">
                  <c:v>3.18821627187767</c:v>
                </c:pt>
                <c:pt idx="105">
                  <c:v>3.16659330633578</c:v>
                </c:pt>
                <c:pt idx="106">
                  <c:v>3.1314077848869</c:v>
                </c:pt>
                <c:pt idx="107">
                  <c:v>3.08249051781165</c:v>
                </c:pt>
                <c:pt idx="108">
                  <c:v>3.01972503442234</c:v>
                </c:pt>
                <c:pt idx="109">
                  <c:v>2.94304928527577</c:v>
                </c:pt>
                <c:pt idx="110">
                  <c:v>2.8524571593614</c:v>
                </c:pt>
                <c:pt idx="111">
                  <c:v>2.74799980571906</c:v>
                </c:pt>
                <c:pt idx="112">
                  <c:v>2.62978674950219</c:v>
                </c:pt>
                <c:pt idx="113">
                  <c:v>2.49798679311923</c:v>
                </c:pt>
                <c:pt idx="114">
                  <c:v>2.35282869375544</c:v>
                </c:pt>
                <c:pt idx="115">
                  <c:v>2.19460160929766</c:v>
                </c:pt>
                <c:pt idx="116">
                  <c:v>2.0236553054556</c:v>
                </c:pt>
                <c:pt idx="117">
                  <c:v>1.84040011769064</c:v>
                </c:pt>
                <c:pt idx="118">
                  <c:v>1.64530666242683</c:v>
                </c:pt>
                <c:pt idx="119">
                  <c:v>1.43890529292465</c:v>
                </c:pt>
                <c:pt idx="120">
                  <c:v>1.22178529614429</c:v>
                </c:pt>
                <c:pt idx="121">
                  <c:v>0.994593827908556</c:v>
                </c:pt>
                <c:pt idx="122">
                  <c:v>0.75803458469236</c:v>
                </c:pt>
                <c:pt idx="123">
                  <c:v>0.512866211413597</c:v>
                </c:pt>
                <c:pt idx="124">
                  <c:v>0.259900445674484</c:v>
                </c:pt>
                <c:pt idx="125">
                  <c:v>-2.43682035245447E-015</c:v>
                </c:pt>
                <c:pt idx="126">
                  <c:v>-0.265923815263422</c:v>
                </c:pt>
                <c:pt idx="127">
                  <c:v>-0.536913724594374</c:v>
                </c:pt>
                <c:pt idx="128">
                  <c:v>-0.811969370551508</c:v>
                </c:pt>
                <c:pt idx="129">
                  <c:v>-1.09005044155245</c:v>
                </c:pt>
                <c:pt idx="130">
                  <c:v>-1.37008003694223</c:v>
                </c:pt>
                <c:pt idx="131">
                  <c:v>-1.65094826097052</c:v>
                </c:pt>
                <c:pt idx="132">
                  <c:v>-1.93151603615848</c:v>
                </c:pt>
                <c:pt idx="133">
                  <c:v>-2.21061912541059</c:v>
                </c:pt>
                <c:pt idx="134">
                  <c:v>-2.48707235111889</c:v>
                </c:pt>
                <c:pt idx="135">
                  <c:v>-2.75967399842237</c:v>
                </c:pt>
                <c:pt idx="136">
                  <c:v>-3.02721038872716</c:v>
                </c:pt>
                <c:pt idx="137">
                  <c:v>-3.28846060856846</c:v>
                </c:pt>
                <c:pt idx="138">
                  <c:v>-3.54220137790935</c:v>
                </c:pt>
                <c:pt idx="139">
                  <c:v>-3.78721204102712</c:v>
                </c:pt>
                <c:pt idx="140">
                  <c:v>-4.02227966224223</c:v>
                </c:pt>
                <c:pt idx="141">
                  <c:v>-4.24620420790086</c:v>
                </c:pt>
                <c:pt idx="142">
                  <c:v>-4.45780379523578</c:v>
                </c:pt>
                <c:pt idx="143">
                  <c:v>-4.6559199880051</c:v>
                </c:pt>
                <c:pt idx="144">
                  <c:v>-4.83942311814984</c:v>
                </c:pt>
                <c:pt idx="145">
                  <c:v>-5.00721761212271</c:v>
                </c:pt>
                <c:pt idx="146">
                  <c:v>-5.1582473000267</c:v>
                </c:pt>
                <c:pt idx="147">
                  <c:v>-5.29150068526592</c:v>
                </c:pt>
                <c:pt idx="148">
                  <c:v>-5.40601615205784</c:v>
                </c:pt>
                <c:pt idx="149">
                  <c:v>-5.50088708788673</c:v>
                </c:pt>
                <c:pt idx="150">
                  <c:v>-5.57526689779847</c:v>
                </c:pt>
                <c:pt idx="151">
                  <c:v>-5.62837388734706</c:v>
                </c:pt>
                <c:pt idx="152">
                  <c:v>-5.65949599100796</c:v>
                </c:pt>
                <c:pt idx="153">
                  <c:v>-5.66799532297319</c:v>
                </c:pt>
                <c:pt idx="154">
                  <c:v>-5.65331252744089</c:v>
                </c:pt>
                <c:pt idx="155">
                  <c:v>-5.61497090580854</c:v>
                </c:pt>
                <c:pt idx="156">
                  <c:v>-5.55258029857588</c:v>
                </c:pt>
                <c:pt idx="157">
                  <c:v>-5.46584070026067</c:v>
                </c:pt>
                <c:pt idx="158">
                  <c:v>-5.35454558622919</c:v>
                </c:pt>
                <c:pt idx="159">
                  <c:v>-5.21858493104254</c:v>
                </c:pt>
                <c:pt idx="160">
                  <c:v>-5.05794789871926</c:v>
                </c:pt>
                <c:pt idx="161">
                  <c:v>-4.87272518621433</c:v>
                </c:pt>
                <c:pt idx="162">
                  <c:v>-4.66311100241106</c:v>
                </c:pt>
                <c:pt idx="163">
                  <c:v>-4.42940466601592</c:v>
                </c:pt>
                <c:pt idx="164">
                  <c:v>-4.17201180693313</c:v>
                </c:pt>
                <c:pt idx="165">
                  <c:v>-3.89144515697409</c:v>
                </c:pt>
                <c:pt idx="166">
                  <c:v>-3.58832491712259</c:v>
                </c:pt>
                <c:pt idx="167">
                  <c:v>-3.26337869002739</c:v>
                </c:pt>
                <c:pt idx="168">
                  <c:v>-2.91744096792454</c:v>
                </c:pt>
                <c:pt idx="169">
                  <c:v>-2.55145216779824</c:v>
                </c:pt>
                <c:pt idx="170">
                  <c:v>-2.16645720726708</c:v>
                </c:pt>
                <c:pt idx="171">
                  <c:v>-1.76360361642573</c:v>
                </c:pt>
                <c:pt idx="172">
                  <c:v>-1.34413918267562</c:v>
                </c:pt>
                <c:pt idx="173">
                  <c:v>-0.909409127436033</c:v>
                </c:pt>
                <c:pt idx="174">
                  <c:v>-0.46085281553177</c:v>
                </c:pt>
                <c:pt idx="175">
                  <c:v>1.00056732661031E-014</c:v>
                </c:pt>
                <c:pt idx="176">
                  <c:v>0.471533392961516</c:v>
                </c:pt>
                <c:pt idx="177">
                  <c:v>0.952049932176238</c:v>
                </c:pt>
                <c:pt idx="178">
                  <c:v>1.43977579404728</c:v>
                </c:pt>
                <c:pt idx="179">
                  <c:v>1.93286630870297</c:v>
                </c:pt>
                <c:pt idx="180">
                  <c:v>2.42941192690186</c:v>
                </c:pt>
                <c:pt idx="181">
                  <c:v>2.92744459283641</c:v>
                </c:pt>
                <c:pt idx="182">
                  <c:v>3.42494450595623</c:v>
                </c:pt>
                <c:pt idx="183">
                  <c:v>3.91984725293555</c:v>
                </c:pt>
                <c:pt idx="184">
                  <c:v>4.41005128894584</c:v>
                </c:pt>
                <c:pt idx="185">
                  <c:v>4.89342574547048</c:v>
                </c:pt>
                <c:pt idx="186">
                  <c:v>5.36781854002378</c:v>
                </c:pt>
                <c:pt idx="187">
                  <c:v>5.83106476132096</c:v>
                </c:pt>
                <c:pt idx="188">
                  <c:v>6.28099530169565</c:v>
                </c:pt>
                <c:pt idx="189">
                  <c:v>6.71544570688869</c:v>
                </c:pt>
                <c:pt idx="190">
                  <c:v>7.13226521174257</c:v>
                </c:pt>
                <c:pt idx="191">
                  <c:v>7.52932592883999</c:v>
                </c:pt>
                <c:pt idx="192">
                  <c:v>7.9045321557304</c:v>
                </c:pt>
                <c:pt idx="193">
                  <c:v>8.25582976510245</c:v>
                </c:pt>
                <c:pt idx="194">
                  <c:v>8.58121564109288</c:v>
                </c:pt>
                <c:pt idx="195">
                  <c:v>8.87874712387833</c:v>
                </c:pt>
                <c:pt idx="196">
                  <c:v>9.14655142378557</c:v>
                </c:pt>
                <c:pt idx="197">
                  <c:v>9.38283496538269</c:v>
                </c:pt>
                <c:pt idx="198">
                  <c:v>9.58589262138643</c:v>
                </c:pt>
                <c:pt idx="199">
                  <c:v>9.75411679574449</c:v>
                </c:pt>
                <c:pt idx="200">
                  <c:v>9.88600631493167</c:v>
                </c:pt>
                <c:pt idx="201">
                  <c:v>9.98017508634093</c:v>
                </c:pt>
                <c:pt idx="202">
                  <c:v>10.0353604826575</c:v>
                </c:pt>
                <c:pt idx="203">
                  <c:v>10.0504314112823</c:v>
                </c:pt>
                <c:pt idx="204">
                  <c:v>10.024396028221</c:v>
                </c:pt>
                <c:pt idx="205">
                  <c:v>9.95640905638081</c:v>
                </c:pt>
                <c:pt idx="206">
                  <c:v>9.84577866892114</c:v>
                </c:pt>
                <c:pt idx="207">
                  <c:v>9.69197289918526</c:v>
                </c:pt>
                <c:pt idx="208">
                  <c:v>9.49462553980223</c:v>
                </c:pt>
                <c:pt idx="209">
                  <c:v>9.25354149478758</c:v>
                </c:pt>
                <c:pt idx="210">
                  <c:v>8.96870154988971</c:v>
                </c:pt>
                <c:pt idx="211">
                  <c:v>8.64026652802277</c:v>
                </c:pt>
                <c:pt idx="212">
                  <c:v>8.26858079839489</c:v>
                </c:pt>
                <c:pt idx="213">
                  <c:v>7.85417510987902</c:v>
                </c:pt>
                <c:pt idx="214">
                  <c:v>7.39776872127805</c:v>
                </c:pt>
                <c:pt idx="215">
                  <c:v>6.90027080340267</c:v>
                </c:pt>
                <c:pt idx="216">
                  <c:v>6.36278109030232</c:v>
                </c:pt>
                <c:pt idx="217">
                  <c:v>5.78658975956176</c:v>
                </c:pt>
                <c:pt idx="218">
                  <c:v>5.17317652429004</c:v>
                </c:pt>
                <c:pt idx="219">
                  <c:v>4.52420892227773</c:v>
                </c:pt>
                <c:pt idx="220">
                  <c:v>3.84153979077286</c:v>
                </c:pt>
                <c:pt idx="221">
                  <c:v>3.12720391841791</c:v>
                </c:pt>
                <c:pt idx="222">
                  <c:v>2.38341386908767</c:v>
                </c:pt>
                <c:pt idx="223">
                  <c:v>1.6125549756621</c:v>
                </c:pt>
                <c:pt idx="224">
                  <c:v>0.817179505146211</c:v>
                </c:pt>
                <c:pt idx="225">
                  <c:v>-1.61297931628304E-014</c:v>
                </c:pt>
                <c:pt idx="226">
                  <c:v>-0.836118195948509</c:v>
                </c:pt>
                <c:pt idx="227">
                  <c:v>-1.68816521507537</c:v>
                </c:pt>
                <c:pt idx="228">
                  <c:v>-2.5529957314972</c:v>
                </c:pt>
                <c:pt idx="229">
                  <c:v>-3.42733879543986</c:v>
                </c:pt>
                <c:pt idx="230">
                  <c:v>-4.30780841369332</c:v>
                </c:pt>
                <c:pt idx="231">
                  <c:v>-5.19091484980231</c:v>
                </c:pt>
                <c:pt idx="232">
                  <c:v>-6.07307661406199</c:v>
                </c:pt>
                <c:pt idx="233">
                  <c:v>-6.95063310984993</c:v>
                </c:pt>
                <c:pt idx="234">
                  <c:v>-7.81985789934235</c:v>
                </c:pt>
                <c:pt idx="235">
                  <c:v>-8.6769725482511</c:v>
                </c:pt>
                <c:pt idx="236">
                  <c:v>-9.51816100589496</c:v>
                </c:pt>
                <c:pt idx="237">
                  <c:v>-10.3395844736971</c:v>
                </c:pt>
                <c:pt idx="238">
                  <c:v>-11.1373967120998</c:v>
                </c:pt>
                <c:pt idx="239">
                  <c:v>-11.9077597329193</c:v>
                </c:pt>
                <c:pt idx="240">
                  <c:v>-12.6468598213472</c:v>
                </c:pt>
                <c:pt idx="241">
                  <c:v>-13.3509238291504</c:v>
                </c:pt>
                <c:pt idx="242">
                  <c:v>-14.0162356781499</c:v>
                </c:pt>
                <c:pt idx="243">
                  <c:v>-14.6391530107791</c:v>
                </c:pt>
                <c:pt idx="244">
                  <c:v>-15.21612392245</c:v>
                </c:pt>
                <c:pt idx="245">
                  <c:v>-15.7437037086068</c:v>
                </c:pt>
                <c:pt idx="246">
                  <c:v>-16.2185715577306</c:v>
                </c:pt>
                <c:pt idx="247">
                  <c:v>-16.6375471201859</c:v>
                </c:pt>
                <c:pt idx="248">
                  <c:v>-16.997606881691</c:v>
                </c:pt>
                <c:pt idx="249">
                  <c:v>-17.2959002693465</c:v>
                </c:pt>
                <c:pt idx="250">
                  <c:v>-17.5297654175913</c:v>
                </c:pt>
                <c:pt idx="251">
                  <c:v>-17.6967445211726</c:v>
                </c:pt>
                <c:pt idx="252">
                  <c:v>-17.7945987022331</c:v>
                </c:pt>
                <c:pt idx="253">
                  <c:v>-17.8213223189294</c:v>
                </c:pt>
                <c:pt idx="254">
                  <c:v>-17.775156643622</c:v>
                </c:pt>
                <c:pt idx="255">
                  <c:v>-17.6546028396041</c:v>
                </c:pt>
                <c:pt idx="256">
                  <c:v>-17.4584341665884</c:v>
                </c:pt>
                <c:pt idx="257">
                  <c:v>-17.1857073467329</c:v>
                </c:pt>
                <c:pt idx="258">
                  <c:v>-16.8357730248682</c:v>
                </c:pt>
                <c:pt idx="259">
                  <c:v>-16.4082852587874</c:v>
                </c:pt>
                <c:pt idx="260">
                  <c:v>-15.9032099779759</c:v>
                </c:pt>
                <c:pt idx="261">
                  <c:v>-15.3208323519821</c:v>
                </c:pt>
                <c:pt idx="262">
                  <c:v>-14.6617630127686</c:v>
                </c:pt>
                <c:pt idx="263">
                  <c:v>-13.9269430788154</c:v>
                </c:pt>
                <c:pt idx="264">
                  <c:v>-13.1176479324851</c:v>
                </c:pt>
                <c:pt idx="265">
                  <c:v>-12.2354897061725</c:v>
                </c:pt>
                <c:pt idx="266">
                  <c:v>-11.2824184370609</c:v>
                </c:pt>
                <c:pt idx="267">
                  <c:v>-10.2607218548651</c:v>
                </c:pt>
                <c:pt idx="268">
                  <c:v>-9.17302377175562</c:v>
                </c:pt>
                <c:pt idx="269">
                  <c:v>-8.02228104870982</c:v>
                </c:pt>
                <c:pt idx="270">
                  <c:v>-6.81177911781018</c:v>
                </c:pt>
                <c:pt idx="271">
                  <c:v>-5.5451260454932</c:v>
                </c:pt>
                <c:pt idx="272">
                  <c:v>-4.2262451274217</c:v>
                </c:pt>
                <c:pt idx="273">
                  <c:v>-2.85936601149351</c:v>
                </c:pt>
                <c:pt idx="274">
                  <c:v>-1.44901435149199</c:v>
                </c:pt>
                <c:pt idx="275">
                  <c:v>2.5742510908202E-014</c:v>
                </c:pt>
                <c:pt idx="276">
                  <c:v>1.48259624457444</c:v>
                </c:pt>
                <c:pt idx="277">
                  <c:v>2.99343731570469</c:v>
                </c:pt>
                <c:pt idx="278">
                  <c:v>4.52694595366208</c:v>
                </c:pt>
                <c:pt idx="279">
                  <c:v>6.07732214371798</c:v>
                </c:pt>
                <c:pt idx="280">
                  <c:v>7.6385618772985</c:v>
                </c:pt>
                <c:pt idx="281">
                  <c:v>9.20447718936691</c:v>
                </c:pt>
                <c:pt idx="282">
                  <c:v>10.7687174189613</c:v>
                </c:pt>
                <c:pt idx="283">
                  <c:v>12.3247916335419</c:v>
                </c:pt>
                <c:pt idx="284">
                  <c:v>13.866092151623</c:v>
                </c:pt>
                <c:pt idx="285">
                  <c:v>15.3859190921194</c:v>
                </c:pt>
                <c:pt idx="286">
                  <c:v>16.8775058729422</c:v>
                </c:pt>
                <c:pt idx="287">
                  <c:v>18.334045575666</c:v>
                </c:pt>
                <c:pt idx="288">
                  <c:v>19.7487180875941</c:v>
                </c:pt>
                <c:pt idx="289">
                  <c:v>21.1147179272823</c:v>
                </c:pt>
                <c:pt idx="290">
                  <c:v>22.4252826545871</c:v>
                </c:pt>
                <c:pt idx="291">
                  <c:v>23.6737217616023</c:v>
                </c:pt>
                <c:pt idx="292">
                  <c:v>24.8534459364585</c:v>
                </c:pt>
                <c:pt idx="293">
                  <c:v>25.9579965879231</c:v>
                </c:pt>
                <c:pt idx="294">
                  <c:v>26.9810755150615</c:v>
                </c:pt>
                <c:pt idx="295">
                  <c:v>27.9165746029413</c:v>
                </c:pt>
                <c:pt idx="296">
                  <c:v>28.7586054224972</c:v>
                </c:pt>
                <c:pt idx="297">
                  <c:v>29.501528610241</c:v>
                </c:pt>
                <c:pt idx="298">
                  <c:v>30.1399829015319</c:v>
                </c:pt>
                <c:pt idx="299">
                  <c:v>30.6689136896219</c:v>
                </c:pt>
                <c:pt idx="300">
                  <c:v>31.0836009816874</c:v>
                </c:pt>
              </c:numCache>
            </c:numRef>
          </c:xVal>
          <c:yVal>
            <c:numRef>
              <c:f>Sheet1!$B$3:$B$303</c:f>
              <c:numCache>
                <c:formatCode>General</c:formatCode>
                <c:ptCount val="301"/>
                <c:pt idx="0">
                  <c:v>0</c:v>
                </c:pt>
                <c:pt idx="1">
                  <c:v>0.0635139584871532</c:v>
                </c:pt>
                <c:pt idx="2">
                  <c:v>0.12823791649232</c:v>
                </c:pt>
                <c:pt idx="3">
                  <c:v>0.193932945956579</c:v>
                </c:pt>
                <c:pt idx="4">
                  <c:v>0.260350576066621</c:v>
                </c:pt>
                <c:pt idx="5">
                  <c:v>0.327233596976735</c:v>
                </c:pt>
                <c:pt idx="6">
                  <c:v>0.394316918203989</c:v>
                </c:pt>
                <c:pt idx="7">
                  <c:v>0.461328479423013</c:v>
                </c:pt>
                <c:pt idx="8">
                  <c:v>0.527990211117991</c:v>
                </c:pt>
                <c:pt idx="9">
                  <c:v>0.594019042284853</c:v>
                </c:pt>
                <c:pt idx="10">
                  <c:v>0.65912795211759</c:v>
                </c:pt>
                <c:pt idx="11">
                  <c:v>0.72302706236008</c:v>
                </c:pt>
                <c:pt idx="12">
                  <c:v>0.785424766760204</c:v>
                </c:pt>
                <c:pt idx="13">
                  <c:v>0.846028893827391</c:v>
                </c:pt>
                <c:pt idx="14">
                  <c:v>0.904547898869331</c:v>
                </c:pt>
                <c:pt idx="15">
                  <c:v>0.960692081069563</c:v>
                </c:pt>
                <c:pt idx="16">
                  <c:v>1.01417482116611</c:v>
                </c:pt>
                <c:pt idx="17">
                  <c:v>1.06471383510353</c:v>
                </c:pt>
                <c:pt idx="18">
                  <c:v>1.11203243885746</c:v>
                </c:pt>
                <c:pt idx="19">
                  <c:v>1.15586081947365</c:v>
                </c:pt>
                <c:pt idx="20">
                  <c:v>1.19593730722263</c:v>
                </c:pt>
                <c:pt idx="21">
                  <c:v>1.23200964364861</c:v>
                </c:pt>
                <c:pt idx="22">
                  <c:v>1.26383624018707</c:v>
                </c:pt>
                <c:pt idx="23">
                  <c:v>1.29118742194096</c:v>
                </c:pt>
                <c:pt idx="24">
                  <c:v>1.31384665114127</c:v>
                </c:pt>
                <c:pt idx="25">
                  <c:v>1.33161172477462</c:v>
                </c:pt>
                <c:pt idx="26">
                  <c:v>1.34429594083938</c:v>
                </c:pt>
                <c:pt idx="27">
                  <c:v>1.35172922769259</c:v>
                </c:pt>
                <c:pt idx="28">
                  <c:v>1.35375923097406</c:v>
                </c:pt>
                <c:pt idx="29">
                  <c:v>1.3502523526413</c:v>
                </c:pt>
                <c:pt idx="30">
                  <c:v>1.34109473671933</c:v>
                </c:pt>
                <c:pt idx="31">
                  <c:v>1.32619319646488</c:v>
                </c:pt>
                <c:pt idx="32">
                  <c:v>1.30547607776257</c:v>
                </c:pt>
                <c:pt idx="33">
                  <c:v>1.27889405371401</c:v>
                </c:pt>
                <c:pt idx="34">
                  <c:v>1.24642084554776</c:v>
                </c:pt>
                <c:pt idx="35">
                  <c:v>1.20805386516891</c:v>
                </c:pt>
                <c:pt idx="36">
                  <c:v>1.16381477488186</c:v>
                </c:pt>
                <c:pt idx="37">
                  <c:v>1.11374996005807</c:v>
                </c:pt>
                <c:pt idx="38">
                  <c:v>1.05793091078156</c:v>
                </c:pt>
                <c:pt idx="39">
                  <c:v>0.996454508788456</c:v>
                </c:pt>
                <c:pt idx="40">
                  <c:v>0.929443216322133</c:v>
                </c:pt>
                <c:pt idx="41">
                  <c:v>0.857045163851829</c:v>
                </c:pt>
                <c:pt idx="42">
                  <c:v>0.779434133949009</c:v>
                </c:pt>
                <c:pt idx="43">
                  <c:v>0.696809438981332</c:v>
                </c:pt>
                <c:pt idx="44">
                  <c:v>0.609395690667897</c:v>
                </c:pt>
                <c:pt idx="45">
                  <c:v>0.517442459940079</c:v>
                </c:pt>
                <c:pt idx="46">
                  <c:v>0.42122382596872</c:v>
                </c:pt>
                <c:pt idx="47">
                  <c:v>0.321037813649175</c:v>
                </c:pt>
                <c:pt idx="48">
                  <c:v>0.217205719279388</c:v>
                </c:pt>
                <c:pt idx="49">
                  <c:v>0.110071324621217</c:v>
                </c:pt>
                <c:pt idx="50">
                  <c:v>-5.70301331265972E-016</c:v>
                </c:pt>
                <c:pt idx="51">
                  <c:v>-0.112622302429727</c:v>
                </c:pt>
                <c:pt idx="52">
                  <c:v>-0.227390163645325</c:v>
                </c:pt>
                <c:pt idx="53">
                  <c:v>-0.343879918853231</c:v>
                </c:pt>
                <c:pt idx="54">
                  <c:v>-0.461650982145277</c:v>
                </c:pt>
                <c:pt idx="55">
                  <c:v>-0.580247271650303</c:v>
                </c:pt>
                <c:pt idx="56">
                  <c:v>-0.699198731631725</c:v>
                </c:pt>
                <c:pt idx="57">
                  <c:v>-0.818022947499542</c:v>
                </c:pt>
                <c:pt idx="58">
                  <c:v>-0.936226849228634</c:v>
                </c:pt>
                <c:pt idx="59">
                  <c:v>-1.053308498206</c:v>
                </c:pt>
                <c:pt idx="60">
                  <c:v>-1.16875895207017</c:v>
                </c:pt>
                <c:pt idx="61">
                  <c:v>-1.28206420165835</c:v>
                </c:pt>
                <c:pt idx="62">
                  <c:v>-1.39270717374287</c:v>
                </c:pt>
                <c:pt idx="63">
                  <c:v>-1.50016979282102</c:v>
                </c:pt>
                <c:pt idx="64">
                  <c:v>-1.60393509482237</c:v>
                </c:pt>
                <c:pt idx="65">
                  <c:v>-1.70348938521828</c:v>
                </c:pt>
                <c:pt idx="66">
                  <c:v>-1.7983244336611</c:v>
                </c:pt>
                <c:pt idx="67">
                  <c:v>-1.88793969694706</c:v>
                </c:pt>
                <c:pt idx="68">
                  <c:v>-1.97184456179036</c:v>
                </c:pt>
                <c:pt idx="69">
                  <c:v>-2.04956059861651</c:v>
                </c:pt>
                <c:pt idx="70">
                  <c:v>-2.12062381733401</c:v>
                </c:pt>
                <c:pt idx="71">
                  <c:v>-2.18458691582573</c:v>
                </c:pt>
                <c:pt idx="72">
                  <c:v>-2.24102151171678</c:v>
                </c:pt>
                <c:pt idx="73">
                  <c:v>-2.28952034782571</c:v>
                </c:pt>
                <c:pt idx="74">
                  <c:v>-2.32969946159229</c:v>
                </c:pt>
                <c:pt idx="75">
                  <c:v>-2.36120030869862</c:v>
                </c:pt>
                <c:pt idx="76">
                  <c:v>-2.38369183106246</c:v>
                </c:pt>
                <c:pt idx="77">
                  <c:v>-2.39687245938367</c:v>
                </c:pt>
                <c:pt idx="78">
                  <c:v>-2.40047204046704</c:v>
                </c:pt>
                <c:pt idx="79">
                  <c:v>-2.39425367962819</c:v>
                </c:pt>
                <c:pt idx="80">
                  <c:v>-2.3780154886153</c:v>
                </c:pt>
                <c:pt idx="81">
                  <c:v>-2.35159222964704</c:v>
                </c:pt>
                <c:pt idx="82">
                  <c:v>-2.31485684637792</c:v>
                </c:pt>
                <c:pt idx="83">
                  <c:v>-2.26772187285557</c:v>
                </c:pt>
                <c:pt idx="84">
                  <c:v>-2.21014071183091</c:v>
                </c:pt>
                <c:pt idx="85">
                  <c:v>-2.14210877412046</c:v>
                </c:pt>
                <c:pt idx="86">
                  <c:v>-2.06366447110111</c:v>
                </c:pt>
                <c:pt idx="87">
                  <c:v>-1.97489005283975</c:v>
                </c:pt>
                <c:pt idx="88">
                  <c:v>-1.87591228482313</c:v>
                </c:pt>
                <c:pt idx="89">
                  <c:v>-1.76690295675615</c:v>
                </c:pt>
                <c:pt idx="90">
                  <c:v>-1.64807921743788</c:v>
                </c:pt>
                <c:pt idx="91">
                  <c:v>-1.5197037303033</c:v>
                </c:pt>
                <c:pt idx="92">
                  <c:v>-1.38208464483304</c:v>
                </c:pt>
                <c:pt idx="93">
                  <c:v>-1.23557537968157</c:v>
                </c:pt>
                <c:pt idx="94">
                  <c:v>-1.08057421405492</c:v>
                </c:pt>
                <c:pt idx="95">
                  <c:v>-0.91752368457936</c:v>
                </c:pt>
                <c:pt idx="96">
                  <c:v>-0.746909785641076</c:v>
                </c:pt>
                <c:pt idx="97">
                  <c:v>-0.569260971940347</c:v>
                </c:pt>
                <c:pt idx="98">
                  <c:v>-0.385146962790824</c:v>
                </c:pt>
                <c:pt idx="99">
                  <c:v>-0.195177348501097</c:v>
                </c:pt>
                <c:pt idx="100">
                  <c:v>2.02250499058104E-015</c:v>
                </c:pt>
                <c:pt idx="101">
                  <c:v>0.199700716294331</c:v>
                </c:pt>
                <c:pt idx="102">
                  <c:v>0.403205915512079</c:v>
                </c:pt>
                <c:pt idx="103">
                  <c:v>0.609764359568805</c:v>
                </c:pt>
                <c:pt idx="104">
                  <c:v>0.818594806032475</c:v>
                </c:pt>
                <c:pt idx="105">
                  <c:v>1.02888853518778</c:v>
                </c:pt>
                <c:pt idx="106">
                  <c:v>1.23981204900395</c:v>
                </c:pt>
                <c:pt idx="107">
                  <c:v>1.45050993485762</c:v>
                </c:pt>
                <c:pt idx="108">
                  <c:v>1.66010788601666</c:v>
                </c:pt>
                <c:pt idx="109">
                  <c:v>1.86771587005952</c:v>
                </c:pt>
                <c:pt idx="110">
                  <c:v>2.07243143558942</c:v>
                </c:pt>
                <c:pt idx="111">
                  <c:v>2.2733431468092</c:v>
                </c:pt>
                <c:pt idx="112">
                  <c:v>2.46953413475316</c:v>
                </c:pt>
                <c:pt idx="113">
                  <c:v>2.66008575323177</c:v>
                </c:pt>
                <c:pt idx="114">
                  <c:v>2.84408132683581</c:v>
                </c:pt>
                <c:pt idx="115">
                  <c:v>3.02060997767424</c:v>
                </c:pt>
                <c:pt idx="116">
                  <c:v>3.18877051688587</c:v>
                </c:pt>
                <c:pt idx="117">
                  <c:v>3.34767538637456</c:v>
                </c:pt>
                <c:pt idx="118">
                  <c:v>3.49645463567327</c:v>
                </c:pt>
                <c:pt idx="119">
                  <c:v>3.63425991834738</c:v>
                </c:pt>
                <c:pt idx="120">
                  <c:v>3.76026849190607</c:v>
                </c:pt>
                <c:pt idx="121">
                  <c:v>3.87368720480419</c:v>
                </c:pt>
                <c:pt idx="122">
                  <c:v>3.97375645379025</c:v>
                </c:pt>
                <c:pt idx="123">
                  <c:v>4.05975409459001</c:v>
                </c:pt>
                <c:pt idx="124">
                  <c:v>4.13099928871366</c:v>
                </c:pt>
                <c:pt idx="125">
                  <c:v>4.18685626903901</c:v>
                </c:pt>
                <c:pt idx="126">
                  <c:v>4.22673800675619</c:v>
                </c:pt>
                <c:pt idx="127">
                  <c:v>4.2501097622626</c:v>
                </c:pt>
                <c:pt idx="128">
                  <c:v>4.25649250267191</c:v>
                </c:pt>
                <c:pt idx="129">
                  <c:v>4.24546616874954</c:v>
                </c:pt>
                <c:pt idx="130">
                  <c:v>4.21667277430956</c:v>
                </c:pt>
                <c:pt idx="131">
                  <c:v>4.16981932140592</c:v>
                </c:pt>
                <c:pt idx="132">
                  <c:v>4.10468051502458</c:v>
                </c:pt>
                <c:pt idx="133">
                  <c:v>4.02110126143224</c:v>
                </c:pt>
                <c:pt idx="134">
                  <c:v>3.91899893486278</c:v>
                </c:pt>
                <c:pt idx="135">
                  <c:v>3.79836539782295</c:v>
                </c:pt>
                <c:pt idx="136">
                  <c:v>3.65926876097389</c:v>
                </c:pt>
                <c:pt idx="137">
                  <c:v>3.50185486929405</c:v>
                </c:pt>
                <c:pt idx="138">
                  <c:v>3.32634850204973</c:v>
                </c:pt>
                <c:pt idx="139">
                  <c:v>3.1330542749909</c:v>
                </c:pt>
                <c:pt idx="140">
                  <c:v>2.92235723415002</c:v>
                </c:pt>
                <c:pt idx="141">
                  <c:v>2.69472313164704</c:v>
                </c:pt>
                <c:pt idx="142">
                  <c:v>2.45069837499345</c:v>
                </c:pt>
                <c:pt idx="143">
                  <c:v>2.19090964253737</c:v>
                </c:pt>
                <c:pt idx="144">
                  <c:v>1.91606315889872</c:v>
                </c:pt>
                <c:pt idx="145">
                  <c:v>1.62694362550297</c:v>
                </c:pt>
                <c:pt idx="146">
                  <c:v>1.3244128026315</c:v>
                </c:pt>
                <c:pt idx="147">
                  <c:v>1.00940774076101</c:v>
                </c:pt>
                <c:pt idx="148">
                  <c:v>0.682938660359086</c:v>
                </c:pt>
                <c:pt idx="149">
                  <c:v>0.346086480734292</c:v>
                </c:pt>
                <c:pt idx="150">
                  <c:v>2.04831982823433E-015</c:v>
                </c:pt>
                <c:pt idx="151">
                  <c:v>-0.354107270301577</c:v>
                </c:pt>
                <c:pt idx="152">
                  <c:v>-0.71496061086228</c:v>
                </c:pt>
                <c:pt idx="153">
                  <c:v>-1.08122793398426</c:v>
                </c:pt>
                <c:pt idx="154">
                  <c:v>-1.451523948567</c:v>
                </c:pt>
                <c:pt idx="155">
                  <c:v>-1.82441464107192</c:v>
                </c:pt>
                <c:pt idx="156">
                  <c:v>-2.19842206130461</c:v>
                </c:pt>
                <c:pt idx="157">
                  <c:v>-2.57202940033883</c:v>
                </c:pt>
                <c:pt idx="158">
                  <c:v>-2.94368634640776</c:v>
                </c:pt>
                <c:pt idx="159">
                  <c:v>-3.31181470311269</c:v>
                </c:pt>
                <c:pt idx="160">
                  <c:v>-3.67481425285489</c:v>
                </c:pt>
                <c:pt idx="161">
                  <c:v>-4.03106884698863</c:v>
                </c:pt>
                <c:pt idx="162">
                  <c:v>-4.37895270282926</c:v>
                </c:pt>
                <c:pt idx="163">
                  <c:v>-4.71683688633691</c:v>
                </c:pt>
                <c:pt idx="164">
                  <c:v>-5.04309595803934</c:v>
                </c:pt>
                <c:pt idx="165">
                  <c:v>-5.35611475856427</c:v>
                </c:pt>
                <c:pt idx="166">
                  <c:v>-5.65429530902812</c:v>
                </c:pt>
                <c:pt idx="167">
                  <c:v>-5.93606380048077</c:v>
                </c:pt>
                <c:pt idx="168">
                  <c:v>-6.19987764564011</c:v>
                </c:pt>
                <c:pt idx="169">
                  <c:v>-6.44423256527368</c:v>
                </c:pt>
                <c:pt idx="170">
                  <c:v>-6.66766968080059</c:v>
                </c:pt>
                <c:pt idx="171">
                  <c:v>-6.86878258400259</c:v>
                </c:pt>
                <c:pt idx="172">
                  <c:v>-7.04622435415305</c:v>
                </c:pt>
                <c:pt idx="173">
                  <c:v>-7.1987144924012</c:v>
                </c:pt>
                <c:pt idx="174">
                  <c:v>-7.3250457428913</c:v>
                </c:pt>
                <c:pt idx="175">
                  <c:v>-7.42409076985628</c:v>
                </c:pt>
                <c:pt idx="176">
                  <c:v>-7.49480865980666</c:v>
                </c:pt>
                <c:pt idx="177">
                  <c:v>-7.53625121794117</c:v>
                </c:pt>
                <c:pt idx="178">
                  <c:v>-7.54756902803882</c:v>
                </c:pt>
                <c:pt idx="179">
                  <c:v>-7.52801724535554</c:v>
                </c:pt>
                <c:pt idx="180">
                  <c:v>-7.47696109244304</c:v>
                </c:pt>
                <c:pt idx="181">
                  <c:v>-7.39388102833622</c:v>
                </c:pt>
                <c:pt idx="182">
                  <c:v>-7.27837756221743</c:v>
                </c:pt>
                <c:pt idx="183">
                  <c:v>-7.13017568346299</c:v>
                </c:pt>
                <c:pt idx="184">
                  <c:v>-6.94912888090841</c:v>
                </c:pt>
                <c:pt idx="185">
                  <c:v>-6.73522272523373</c:v>
                </c:pt>
                <c:pt idx="186">
                  <c:v>-6.4885779895676</c:v>
                </c:pt>
                <c:pt idx="187">
                  <c:v>-6.20945328473611</c:v>
                </c:pt>
                <c:pt idx="188">
                  <c:v>-5.89824718703821</c:v>
                </c:pt>
                <c:pt idx="189">
                  <c:v>-5.55549983801032</c:v>
                </c:pt>
                <c:pt idx="190">
                  <c:v>-5.18189399734412</c:v>
                </c:pt>
                <c:pt idx="191">
                  <c:v>-4.77825553194137</c:v>
                </c:pt>
                <c:pt idx="192">
                  <c:v>-4.34555332602013</c:v>
                </c:pt>
                <c:pt idx="193">
                  <c:v>-3.88489859922614</c:v>
                </c:pt>
                <c:pt idx="194">
                  <c:v>-3.39754362184176</c:v>
                </c:pt>
                <c:pt idx="195">
                  <c:v>-2.88487981841932</c:v>
                </c:pt>
                <c:pt idx="196">
                  <c:v>-2.34843525348742</c:v>
                </c:pt>
                <c:pt idx="197">
                  <c:v>-1.78987149537983</c:v>
                </c:pt>
                <c:pt idx="198">
                  <c:v>-1.21097985671088</c:v>
                </c:pt>
                <c:pt idx="199">
                  <c:v>-0.613677012557502</c:v>
                </c:pt>
                <c:pt idx="200">
                  <c:v>1.27183285359103E-014</c:v>
                </c:pt>
                <c:pt idx="201">
                  <c:v>0.627899394690314</c:v>
                </c:pt>
                <c:pt idx="202">
                  <c:v>1.26776085225676</c:v>
                </c:pt>
                <c:pt idx="203">
                  <c:v>1.91722232840005</c:v>
                </c:pt>
                <c:pt idx="204">
                  <c:v>2.57382743909071</c:v>
                </c:pt>
                <c:pt idx="205">
                  <c:v>3.23503340616982</c:v>
                </c:pt>
                <c:pt idx="206">
                  <c:v>3.89821954344904</c:v>
                </c:pt>
                <c:pt idx="207">
                  <c:v>4.56069626083374</c:v>
                </c:pt>
                <c:pt idx="208">
                  <c:v>5.21971456133457</c:v>
                </c:pt>
                <c:pt idx="209">
                  <c:v>5.87247600321772</c:v>
                </c:pt>
                <c:pt idx="210">
                  <c:v>6.51614309698249</c:v>
                </c:pt>
                <c:pt idx="211">
                  <c:v>7.14785010435825</c:v>
                </c:pt>
                <c:pt idx="212">
                  <c:v>7.76471420409512</c:v>
                </c:pt>
                <c:pt idx="213">
                  <c:v>8.36384698699225</c:v>
                </c:pt>
                <c:pt idx="214">
                  <c:v>8.94236624038038</c:v>
                </c:pt>
                <c:pt idx="215">
                  <c:v>9.49740798015855</c:v>
                </c:pt>
                <c:pt idx="216">
                  <c:v>10.0261386864929</c:v>
                </c:pt>
                <c:pt idx="217">
                  <c:v>10.5257676974286</c:v>
                </c:pt>
                <c:pt idx="218">
                  <c:v>10.9935597129537</c:v>
                </c:pt>
                <c:pt idx="219">
                  <c:v>11.4268473604986</c:v>
                </c:pt>
                <c:pt idx="220">
                  <c:v>11.8230437714653</c:v>
                </c:pt>
                <c:pt idx="221">
                  <c:v>12.1796551171669</c:v>
                </c:pt>
                <c:pt idx="222">
                  <c:v>12.4942930515289</c:v>
                </c:pt>
                <c:pt idx="223">
                  <c:v>12.7646870070687</c:v>
                </c:pt>
                <c:pt idx="224">
                  <c:v>12.9886962900344</c:v>
                </c:pt>
                <c:pt idx="225">
                  <c:v>13.164321920159</c:v>
                </c:pt>
                <c:pt idx="226">
                  <c:v>13.2897181602752</c:v>
                </c:pt>
                <c:pt idx="227">
                  <c:v>13.3632036810466</c:v>
                </c:pt>
                <c:pt idx="228">
                  <c:v>13.3832723063066</c:v>
                </c:pt>
                <c:pt idx="229">
                  <c:v>13.3486032849632</c:v>
                </c:pt>
                <c:pt idx="230">
                  <c:v>13.2580710361289</c:v>
                </c:pt>
                <c:pt idx="231">
                  <c:v>13.1107543150713</c:v>
                </c:pt>
                <c:pt idx="232">
                  <c:v>12.905944748753</c:v>
                </c:pt>
                <c:pt idx="233">
                  <c:v>12.6431546911452</c:v>
                </c:pt>
                <c:pt idx="234">
                  <c:v>12.3221243501476</c:v>
                </c:pt>
                <c:pt idx="235">
                  <c:v>11.9428281398375</c:v>
                </c:pt>
                <c:pt idx="236">
                  <c:v>11.5054802138928</c:v>
                </c:pt>
                <c:pt idx="237">
                  <c:v>11.0105391383889</c:v>
                </c:pt>
                <c:pt idx="238">
                  <c:v>10.4587116647479</c:v>
                </c:pt>
                <c:pt idx="239">
                  <c:v>9.8509555664248</c:v>
                </c:pt>
                <c:pt idx="240">
                  <c:v>9.18848150593099</c:v>
                </c:pt>
                <c:pt idx="241">
                  <c:v>8.47275390202082</c:v>
                </c:pt>
                <c:pt idx="242">
                  <c:v>7.70549077029319</c:v>
                </c:pt>
                <c:pt idx="243">
                  <c:v>6.88866251407344</c:v>
                </c:pt>
                <c:pt idx="244">
                  <c:v>6.02448964623496</c:v>
                </c:pt>
                <c:pt idx="245">
                  <c:v>5.11543942658138</c:v>
                </c:pt>
                <c:pt idx="246">
                  <c:v>4.16422140352643</c:v>
                </c:pt>
                <c:pt idx="247">
                  <c:v>3.17378185306759</c:v>
                </c:pt>
                <c:pt idx="248">
                  <c:v>2.14729711243531</c:v>
                </c:pt>
                <c:pt idx="249">
                  <c:v>1.08816581029822</c:v>
                </c:pt>
                <c:pt idx="250">
                  <c:v>-2.04052331383917E-014</c:v>
                </c:pt>
                <c:pt idx="251">
                  <c:v>-1.11338479302244</c:v>
                </c:pt>
                <c:pt idx="252">
                  <c:v>-2.24798059375103</c:v>
                </c:pt>
                <c:pt idx="253">
                  <c:v>-3.39959904936124</c:v>
                </c:pt>
                <c:pt idx="254">
                  <c:v>-4.56388452478264</c:v>
                </c:pt>
                <c:pt idx="255">
                  <c:v>-5.73632819175679</c:v>
                </c:pt>
                <c:pt idx="256">
                  <c:v>-6.91228307630345</c:v>
                </c:pt>
                <c:pt idx="257">
                  <c:v>-8.0869800247395</c:v>
                </c:pt>
                <c:pt idx="258">
                  <c:v>-9.25554454368286</c:v>
                </c:pt>
                <c:pt idx="259">
                  <c:v>-10.4130144648357</c:v>
                </c:pt>
                <c:pt idx="260">
                  <c:v>-11.5543583807987</c:v>
                </c:pt>
                <c:pt idx="261">
                  <c:v>-12.6744947937424</c:v>
                </c:pt>
                <c:pt idx="262">
                  <c:v>-13.7683119144727</c:v>
                </c:pt>
                <c:pt idx="263">
                  <c:v>-14.8306880452984</c:v>
                </c:pt>
                <c:pt idx="264">
                  <c:v>-15.8565124761545</c:v>
                </c:pt>
                <c:pt idx="265">
                  <c:v>-16.840706819687</c:v>
                </c:pt>
                <c:pt idx="266">
                  <c:v>-17.7782467074695</c:v>
                </c:pt>
                <c:pt idx="267">
                  <c:v>-18.6641837662288</c:v>
                </c:pt>
                <c:pt idx="268">
                  <c:v>-19.4936677899232</c:v>
                </c:pt>
                <c:pt idx="269">
                  <c:v>-20.261969020758</c:v>
                </c:pt>
                <c:pt idx="270">
                  <c:v>-20.9645004497585</c:v>
                </c:pt>
                <c:pt idx="271">
                  <c:v>-21.5968400453703</c:v>
                </c:pt>
                <c:pt idx="272">
                  <c:v>-22.1547528167298</c:v>
                </c:pt>
                <c:pt idx="273">
                  <c:v>-22.6342126167695</c:v>
                </c:pt>
                <c:pt idx="274">
                  <c:v>-23.0314235891943</c:v>
                </c:pt>
                <c:pt idx="275">
                  <c:v>-23.3428411626132</c:v>
                </c:pt>
                <c:pt idx="276">
                  <c:v>-23.5651924947345</c:v>
                </c:pt>
                <c:pt idx="277">
                  <c:v>-23.6954962695528</c:v>
                </c:pt>
                <c:pt idx="278">
                  <c:v>-23.7310817508741</c:v>
                </c:pt>
                <c:pt idx="279">
                  <c:v>-23.6696069963526</c:v>
                </c:pt>
                <c:pt idx="280">
                  <c:v>-23.5090761374561</c:v>
                </c:pt>
                <c:pt idx="281">
                  <c:v>-23.2478556324349</c:v>
                </c:pt>
                <c:pt idx="282">
                  <c:v>-22.8846894014549</c:v>
                </c:pt>
                <c:pt idx="283">
                  <c:v>-22.4187127555588</c:v>
                </c:pt>
                <c:pt idx="284">
                  <c:v>-21.8494650340479</c:v>
                </c:pt>
                <c:pt idx="285">
                  <c:v>-21.1769008682254</c:v>
                </c:pt>
                <c:pt idx="286">
                  <c:v>-20.4013999932057</c:v>
                </c:pt>
                <c:pt idx="287">
                  <c:v>-19.5237755336695</c:v>
                </c:pt>
                <c:pt idx="288">
                  <c:v>-18.5452806940194</c:v>
                </c:pt>
                <c:pt idx="289">
                  <c:v>-17.4676137883628</c:v>
                </c:pt>
                <c:pt idx="290">
                  <c:v>-16.2929215510985</c:v>
                </c:pt>
                <c:pt idx="291">
                  <c:v>-15.0238006746036</c:v>
                </c:pt>
                <c:pt idx="292">
                  <c:v>-13.6632975265895</c:v>
                </c:pt>
                <c:pt idx="293">
                  <c:v>-12.2149060061061</c:v>
                </c:pt>
                <c:pt idx="294">
                  <c:v>-10.6825635038992</c:v>
                </c:pt>
                <c:pt idx="295">
                  <c:v>-9.07064493985092</c:v>
                </c:pt>
                <c:pt idx="296">
                  <c:v>-7.38395485753193</c:v>
                </c:pt>
                <c:pt idx="297">
                  <c:v>-5.6277175634464</c:v>
                </c:pt>
                <c:pt idx="298">
                  <c:v>-3.80756530632686</c:v>
                </c:pt>
                <c:pt idx="299">
                  <c:v>-1.92952449981348</c:v>
                </c:pt>
                <c:pt idx="300">
                  <c:v>-2.28398594689182E-014</c:v>
                </c:pt>
              </c:numCache>
            </c:numRef>
          </c:yVal>
          <c:smooth val="0"/>
        </c:ser>
        <c:axId val="68535579"/>
        <c:axId val="48418649"/>
      </c:scatterChart>
      <c:valAx>
        <c:axId val="68535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649"/>
        <c:crossesAt val="0"/>
        <c:crossBetween val="midCat"/>
      </c:valAx>
      <c:valAx>
        <c:axId val="484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557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24</xdr:row>
      <xdr:rowOff>19440</xdr:rowOff>
    </xdr:from>
    <xdr:to>
      <xdr:col>12</xdr:col>
      <xdr:colOff>705600</xdr:colOff>
      <xdr:row>41</xdr:row>
      <xdr:rowOff>28080</xdr:rowOff>
    </xdr:to>
    <xdr:graphicFrame>
      <xdr:nvGraphicFramePr>
        <xdr:cNvPr id="0" name="Chart 10"/>
        <xdr:cNvGraphicFramePr/>
      </xdr:nvGraphicFramePr>
      <xdr:xfrm>
        <a:off x="4979520" y="4572360"/>
        <a:ext cx="480852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85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3.85"/>
    <col collapsed="false" customWidth="true" hidden="false" outlineLevel="0" max="13" min="13" style="0" width="16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6*POWER(I$16,D3)*COS(D3)</f>
        <v>1</v>
      </c>
      <c r="B3" s="0" t="n">
        <f aca="false">H$16*POWER(I$16,D3)*SIN(D3)</f>
        <v>0</v>
      </c>
      <c r="D3" s="0" t="n">
        <f aca="false">E3*M$16+J$16</f>
        <v>0</v>
      </c>
      <c r="E3" s="0" t="n">
        <v>0</v>
      </c>
    </row>
    <row r="4" customFormat="false" ht="15" hidden="false" customHeight="false" outlineLevel="0" collapsed="false">
      <c r="A4" s="0" t="n">
        <f aca="false">H$16*POWER(I$16,D4)*COS(D4)</f>
        <v>1.00952546138546</v>
      </c>
      <c r="B4" s="0" t="n">
        <f aca="false">H$16*POWER(I$16,D4)*SIN(D4)</f>
        <v>0.0635139584871532</v>
      </c>
      <c r="D4" s="0" t="n">
        <f aca="false">E4*M$16+J$16</f>
        <v>0.0628318530717959</v>
      </c>
      <c r="E4" s="0" t="n">
        <v>1</v>
      </c>
    </row>
    <row r="5" customFormat="false" ht="15" hidden="false" customHeight="false" outlineLevel="0" collapsed="false">
      <c r="A5" s="0" t="n">
        <f aca="false">H$16*POWER(I$16,D5)*COS(D5)</f>
        <v>1.01510763426281</v>
      </c>
      <c r="B5" s="0" t="n">
        <f aca="false">H$16*POWER(I$16,D5)*SIN(D5)</f>
        <v>0.12823791649232</v>
      </c>
      <c r="D5" s="0" t="n">
        <f aca="false">E5*M$16+J$16</f>
        <v>0.125663706143592</v>
      </c>
      <c r="E5" s="0" t="n">
        <v>2</v>
      </c>
    </row>
    <row r="6" customFormat="false" ht="15" hidden="false" customHeight="false" outlineLevel="0" collapsed="false">
      <c r="A6" s="0" t="n">
        <f aca="false">H$16*POWER(I$16,D6)*COS(D6)</f>
        <v>1.01663210513049</v>
      </c>
      <c r="B6" s="0" t="n">
        <f aca="false">H$16*POWER(I$16,D6)*SIN(D6)</f>
        <v>0.193932945956579</v>
      </c>
      <c r="D6" s="0" t="n">
        <f aca="false">E6*M$16+J$16</f>
        <v>0.188495559215388</v>
      </c>
      <c r="E6" s="0" t="n">
        <v>3</v>
      </c>
    </row>
    <row r="7" customFormat="false" ht="15" hidden="false" customHeight="false" outlineLevel="0" collapsed="false">
      <c r="A7" s="0" t="n">
        <f aca="false">H$16*POWER(I$16,D7)*COS(D7)</f>
        <v>1.01399854591235</v>
      </c>
      <c r="B7" s="0" t="n">
        <f aca="false">H$16*POWER(I$16,D7)*SIN(D7)</f>
        <v>0.260350576066621</v>
      </c>
      <c r="D7" s="0" t="n">
        <f aca="false">E7*M$16+J$16</f>
        <v>0.251327412287183</v>
      </c>
      <c r="E7" s="0" t="n">
        <v>4</v>
      </c>
    </row>
    <row r="8" customFormat="false" ht="15" hidden="false" customHeight="false" outlineLevel="0" collapsed="false">
      <c r="A8" s="0" t="n">
        <f aca="false">H$16*POWER(I$16,D8)*COS(D8)</f>
        <v>1.00712145422594</v>
      </c>
      <c r="B8" s="0" t="n">
        <f aca="false">H$16*POWER(I$16,D8)*SIN(D8)</f>
        <v>0.327233596976735</v>
      </c>
      <c r="D8" s="0" t="n">
        <f aca="false">E8*M$16+J$16</f>
        <v>0.314159265358979</v>
      </c>
      <c r="E8" s="0" t="n">
        <v>5</v>
      </c>
    </row>
    <row r="9" customFormat="false" ht="15" hidden="false" customHeight="false" outlineLevel="0" collapsed="false">
      <c r="A9" s="0" t="n">
        <f aca="false">H$16*POWER(I$16,D9)*COS(D9)</f>
        <v>0.995930849654651</v>
      </c>
      <c r="B9" s="0" t="n">
        <f aca="false">H$16*POWER(I$16,D9)*SIN(D9)</f>
        <v>0.394316918203989</v>
      </c>
      <c r="D9" s="0" t="n">
        <f aca="false">E9*M$16+J$16</f>
        <v>0.376991118430775</v>
      </c>
      <c r="E9" s="0" t="n">
        <v>6</v>
      </c>
      <c r="K9" s="1"/>
    </row>
    <row r="10" customFormat="false" ht="15" hidden="false" customHeight="false" outlineLevel="0" collapsed="false">
      <c r="A10" s="0" t="n">
        <f aca="false">H$16*POWER(I$16,D10)*COS(D10)</f>
        <v>0.98037292213203</v>
      </c>
      <c r="B10" s="0" t="n">
        <f aca="false">H$16*POWER(I$16,D10)*SIN(D10)</f>
        <v>0.461328479423013</v>
      </c>
      <c r="D10" s="0" t="n">
        <f aca="false">E10*M$16+J$16</f>
        <v>0.439822971502571</v>
      </c>
      <c r="E10" s="0" t="n">
        <v>7</v>
      </c>
      <c r="H10" s="2" t="s">
        <v>5</v>
      </c>
      <c r="I10" s="2"/>
      <c r="J10" s="2"/>
    </row>
    <row r="11" customFormat="false" ht="15" hidden="false" customHeight="false" outlineLevel="0" collapsed="false">
      <c r="A11" s="0" t="n">
        <f aca="false">H$16*POWER(I$16,D11)*COS(D11)</f>
        <v>0.96041062865413</v>
      </c>
      <c r="B11" s="0" t="n">
        <f aca="false">H$16*POWER(I$16,D11)*SIN(D11)</f>
        <v>0.527990211117991</v>
      </c>
      <c r="D11" s="0" t="n">
        <f aca="false">E11*M$16+J$16</f>
        <v>0.502654824574367</v>
      </c>
      <c r="E11" s="0" t="n">
        <v>8</v>
      </c>
      <c r="H11" s="3" t="s">
        <v>6</v>
      </c>
      <c r="I11" s="3"/>
      <c r="M11" s="4"/>
    </row>
    <row r="12" customFormat="false" ht="15" hidden="false" customHeight="false" outlineLevel="0" collapsed="false">
      <c r="A12" s="0" t="n">
        <f aca="false">H$16*POWER(I$16,D12)*COS(D12)</f>
        <v>0.936024234660985</v>
      </c>
      <c r="B12" s="0" t="n">
        <f aca="false">H$16*POWER(I$16,D12)*SIN(D12)</f>
        <v>0.594019042284853</v>
      </c>
      <c r="D12" s="0" t="n">
        <f aca="false">E12*M$16+J$16</f>
        <v>0.565486677646163</v>
      </c>
      <c r="E12" s="0" t="n">
        <v>9</v>
      </c>
      <c r="H12" s="3" t="s">
        <v>7</v>
      </c>
      <c r="I12" s="3"/>
    </row>
    <row r="13" customFormat="false" ht="15" hidden="false" customHeight="false" outlineLevel="0" collapsed="false">
      <c r="A13" s="0" t="n">
        <f aca="false">H$16*POWER(I$16,D13)*COS(D13)</f>
        <v>0.90721179657184</v>
      </c>
      <c r="B13" s="0" t="n">
        <f aca="false">H$16*POWER(I$16,D13)*SIN(D13)</f>
        <v>0.65912795211759</v>
      </c>
      <c r="D13" s="0" t="n">
        <f aca="false">E13*M$16+J$16</f>
        <v>0.628318530717959</v>
      </c>
      <c r="E13" s="0" t="n">
        <v>10</v>
      </c>
    </row>
    <row r="14" customFormat="false" ht="15" hidden="false" customHeight="false" outlineLevel="0" collapsed="false">
      <c r="A14" s="0" t="n">
        <f aca="false">H$16*POWER(I$16,D14)*COS(D14)</f>
        <v>0.873989582119996</v>
      </c>
      <c r="B14" s="0" t="n">
        <f aca="false">H$16*POWER(I$16,D14)*SIN(D14)</f>
        <v>0.72302706236008</v>
      </c>
      <c r="D14" s="0" t="n">
        <f aca="false">E14*M$16+J$16</f>
        <v>0.691150383789755</v>
      </c>
      <c r="E14" s="0" t="n">
        <v>11</v>
      </c>
      <c r="H14" s="5" t="s">
        <v>8</v>
      </c>
      <c r="I14" s="5"/>
      <c r="J14" s="5"/>
      <c r="K14" s="5"/>
    </row>
    <row r="15" customFormat="false" ht="15" hidden="false" customHeight="false" outlineLevel="0" collapsed="false">
      <c r="A15" s="0" t="n">
        <f aca="false">H$16*POWER(I$16,D15)*COS(D15)</f>
        <v>0.836392425311944</v>
      </c>
      <c r="B15" s="0" t="n">
        <f aca="false">H$16*POWER(I$16,D15)*SIN(D15)</f>
        <v>0.785424766760204</v>
      </c>
      <c r="D15" s="0" t="n">
        <f aca="false">E15*M$16+J$16</f>
        <v>0.75398223686155</v>
      </c>
      <c r="E15" s="0" t="n">
        <v>12</v>
      </c>
      <c r="H15" s="6" t="s">
        <v>9</v>
      </c>
      <c r="I15" s="6" t="s">
        <v>10</v>
      </c>
      <c r="J15" s="6" t="s">
        <v>11</v>
      </c>
      <c r="K15" s="6" t="s">
        <v>12</v>
      </c>
      <c r="L15" s="7" t="s">
        <v>13</v>
      </c>
      <c r="M15" s="8" t="s">
        <v>14</v>
      </c>
    </row>
    <row r="16" customFormat="false" ht="15" hidden="false" customHeight="false" outlineLevel="0" collapsed="false">
      <c r="A16" s="0" t="n">
        <f aca="false">H$16*POWER(I$16,D16)*COS(D16)</f>
        <v>0.794474013031551</v>
      </c>
      <c r="B16" s="0" t="n">
        <f aca="false">H$16*POWER(I$16,D16)*SIN(D16)</f>
        <v>0.846028893827391</v>
      </c>
      <c r="D16" s="0" t="n">
        <f aca="false">E16*M$16+J$16</f>
        <v>0.816814089933346</v>
      </c>
      <c r="E16" s="0" t="n">
        <v>13</v>
      </c>
      <c r="H16" s="9" t="n">
        <v>1</v>
      </c>
      <c r="I16" s="9" t="n">
        <v>1.2</v>
      </c>
      <c r="J16" s="10" t="n">
        <f aca="false">0*PI()</f>
        <v>0</v>
      </c>
      <c r="K16" s="10" t="n">
        <f aca="false">6*PI()</f>
        <v>18.8495559215388</v>
      </c>
      <c r="L16" s="7" t="n">
        <v>300</v>
      </c>
      <c r="M16" s="11" t="n">
        <f aca="false">(K16-J16)/L16</f>
        <v>0.0628318530717959</v>
      </c>
    </row>
    <row r="17" customFormat="false" ht="15" hidden="false" customHeight="false" outlineLevel="0" collapsed="false">
      <c r="A17" s="0" t="n">
        <f aca="false">H$16*POWER(I$16,D17)*COS(D17)</f>
        <v>0.748307100522946</v>
      </c>
      <c r="B17" s="0" t="n">
        <f aca="false">H$16*POWER(I$16,D17)*SIN(D17)</f>
        <v>0.904547898869331</v>
      </c>
      <c r="D17" s="0" t="n">
        <f aca="false">E17*M$16+J$16</f>
        <v>0.879645943005142</v>
      </c>
      <c r="E17" s="0" t="n">
        <v>14</v>
      </c>
    </row>
    <row r="18" customFormat="false" ht="13.5" hidden="false" customHeight="true" outlineLevel="0" collapsed="false">
      <c r="A18" s="0" t="n">
        <f aca="false">H$16*POWER(I$16,D18)*COS(D18)</f>
        <v>0.697983653215011</v>
      </c>
      <c r="B18" s="0" t="n">
        <f aca="false">H$16*POWER(I$16,D18)*SIN(D18)</f>
        <v>0.960692081069563</v>
      </c>
      <c r="D18" s="0" t="n">
        <f aca="false">E18*M$16+J$16</f>
        <v>0.942477796076938</v>
      </c>
      <c r="E18" s="0" t="n">
        <v>15</v>
      </c>
      <c r="H18" s="0" t="s">
        <v>15</v>
      </c>
      <c r="I18" s="12"/>
      <c r="J18" s="12"/>
      <c r="K18" s="12"/>
      <c r="L18" s="12"/>
      <c r="M18" s="12"/>
      <c r="N18" s="12"/>
    </row>
    <row r="19" customFormat="false" ht="15" hidden="false" customHeight="true" outlineLevel="0" collapsed="false">
      <c r="A19" s="0" t="n">
        <f aca="false">H$16*POWER(I$16,D19)*COS(D19)</f>
        <v>0.643614912595401</v>
      </c>
      <c r="B19" s="0" t="n">
        <f aca="false">H$16*POWER(I$16,D19)*SIN(D19)</f>
        <v>1.01417482116611</v>
      </c>
      <c r="D19" s="0" t="n">
        <f aca="false">E19*M$16+J$16</f>
        <v>1.00530964914873</v>
      </c>
      <c r="E19" s="0" t="n">
        <v>16</v>
      </c>
      <c r="H19" s="13" t="s">
        <v>16</v>
      </c>
      <c r="I19" s="13"/>
      <c r="J19" s="13"/>
      <c r="K19" s="13"/>
      <c r="L19" s="13"/>
      <c r="M19" s="13"/>
      <c r="N19" s="12"/>
    </row>
    <row r="20" customFormat="false" ht="15" hidden="false" customHeight="false" outlineLevel="0" collapsed="false">
      <c r="A20" s="0" t="n">
        <f aca="false">H$16*POWER(I$16,D20)*COS(D20)</f>
        <v>0.585331384102171</v>
      </c>
      <c r="B20" s="0" t="n">
        <f aca="false">H$16*POWER(I$16,D20)*SIN(D20)</f>
        <v>1.06471383510353</v>
      </c>
      <c r="D20" s="0" t="n">
        <f aca="false">E20*M$16+J$16</f>
        <v>1.06814150222053</v>
      </c>
      <c r="E20" s="0" t="n">
        <v>17</v>
      </c>
      <c r="H20" s="13"/>
      <c r="I20" s="13"/>
      <c r="J20" s="13"/>
      <c r="K20" s="13"/>
      <c r="L20" s="13"/>
      <c r="M20" s="13"/>
      <c r="N20" s="12"/>
    </row>
    <row r="21" customFormat="false" ht="15" hidden="false" customHeight="false" outlineLevel="0" collapsed="false">
      <c r="A21" s="0" t="n">
        <f aca="false">H$16*POWER(I$16,D21)*COS(D21)</f>
        <v>0.523282745275669</v>
      </c>
      <c r="B21" s="0" t="n">
        <f aca="false">H$16*POWER(I$16,D21)*SIN(D21)</f>
        <v>1.11203243885746</v>
      </c>
      <c r="D21" s="0" t="n">
        <f aca="false">E21*M$16+J$16</f>
        <v>1.13097335529233</v>
      </c>
      <c r="E21" s="0" t="n">
        <v>18</v>
      </c>
      <c r="H21" s="13"/>
      <c r="I21" s="13"/>
      <c r="J21" s="13"/>
      <c r="K21" s="13"/>
      <c r="L21" s="13"/>
      <c r="M21" s="13"/>
      <c r="N21" s="12"/>
    </row>
    <row r="22" customFormat="false" ht="15" hidden="false" customHeight="false" outlineLevel="0" collapsed="false">
      <c r="A22" s="0" t="n">
        <f aca="false">H$16*POWER(I$16,D22)*COS(D22)</f>
        <v>0.457637672701506</v>
      </c>
      <c r="B22" s="0" t="n">
        <f aca="false">H$16*POWER(I$16,D22)*SIN(D22)</f>
        <v>1.15586081947365</v>
      </c>
      <c r="D22" s="0" t="n">
        <f aca="false">E22*M$16+J$16</f>
        <v>1.19380520836412</v>
      </c>
      <c r="E22" s="0" t="n">
        <v>19</v>
      </c>
      <c r="H22" s="13"/>
      <c r="I22" s="13"/>
      <c r="J22" s="13"/>
      <c r="K22" s="13"/>
      <c r="L22" s="13"/>
      <c r="M22" s="13"/>
      <c r="N22" s="12"/>
    </row>
    <row r="23" customFormat="false" ht="15" hidden="false" customHeight="false" outlineLevel="0" collapsed="false">
      <c r="A23" s="0" t="n">
        <f aca="false">H$16*POWER(I$16,D23)*COS(D23)</f>
        <v>0.388583586576378</v>
      </c>
      <c r="B23" s="0" t="n">
        <f aca="false">H$16*POWER(I$16,D23)*SIN(D23)</f>
        <v>1.19593730722263</v>
      </c>
      <c r="D23" s="0" t="n">
        <f aca="false">E23*M$16+J$16</f>
        <v>1.25663706143592</v>
      </c>
      <c r="E23" s="0" t="n">
        <v>20</v>
      </c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0" t="n">
        <f aca="false">H$16*POWER(I$16,D24)*COS(D24)</f>
        <v>0.316326312041157</v>
      </c>
      <c r="B24" s="0" t="n">
        <f aca="false">H$16*POWER(I$16,D24)*SIN(D24)</f>
        <v>1.23200964364861</v>
      </c>
      <c r="D24" s="0" t="n">
        <f aca="false">E24*M$16+J$16</f>
        <v>1.31946891450771</v>
      </c>
      <c r="E24" s="0" t="n">
        <v>21</v>
      </c>
      <c r="H24" s="0" t="s">
        <v>17</v>
      </c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0" t="n">
        <f aca="false">H$16*POWER(I$16,D25)*COS(D25)</f>
        <v>0.241089656749238</v>
      </c>
      <c r="B25" s="0" t="n">
        <f aca="false">H$16*POWER(I$16,D25)*SIN(D25)</f>
        <v>1.26383624018707</v>
      </c>
      <c r="D25" s="0" t="n">
        <f aca="false">E25*M$16+J$16</f>
        <v>1.38230076757951</v>
      </c>
      <c r="E25" s="0" t="n">
        <v>22</v>
      </c>
    </row>
    <row r="26" customFormat="false" ht="15" hidden="false" customHeight="false" outlineLevel="0" collapsed="false">
      <c r="A26" s="0" t="n">
        <f aca="false">H$16*POWER(I$16,D26)*COS(D26)</f>
        <v>0.163114904471235</v>
      </c>
      <c r="B26" s="0" t="n">
        <f aca="false">H$16*POWER(I$16,D26)*SIN(D26)</f>
        <v>1.29118742194096</v>
      </c>
      <c r="D26" s="0" t="n">
        <f aca="false">E26*M$16+J$16</f>
        <v>1.4451326206513</v>
      </c>
      <c r="E26" s="0" t="n">
        <v>23</v>
      </c>
    </row>
    <row r="27" customFormat="false" ht="15" hidden="false" customHeight="false" outlineLevel="0" collapsed="false">
      <c r="A27" s="0" t="n">
        <f aca="false">H$16*POWER(I$16,D27)*COS(D27)</f>
        <v>0.082660224878875</v>
      </c>
      <c r="B27" s="0" t="n">
        <f aca="false">H$16*POWER(I$16,D27)*SIN(D27)</f>
        <v>1.31384665114127</v>
      </c>
      <c r="D27" s="0" t="n">
        <f aca="false">E27*M$16+J$16</f>
        <v>1.5079644737231</v>
      </c>
      <c r="E27" s="0" t="n">
        <v>24</v>
      </c>
    </row>
    <row r="28" customFormat="false" ht="15" hidden="false" customHeight="false" outlineLevel="0" collapsed="false">
      <c r="A28" s="0" t="n">
        <f aca="false">H$16*POWER(I$16,D28)*COS(D28)</f>
        <v>-2.14139497518504E-016</v>
      </c>
      <c r="B28" s="0" t="n">
        <f aca="false">H$16*POWER(I$16,D28)*SIN(D28)</f>
        <v>1.33161172477462</v>
      </c>
      <c r="D28" s="0" t="n">
        <f aca="false">E28*M$16+J$16</f>
        <v>1.5707963267949</v>
      </c>
      <c r="E28" s="0" t="n">
        <v>25</v>
      </c>
    </row>
    <row r="29" customFormat="false" ht="15" hidden="false" customHeight="false" outlineLevel="0" collapsed="false">
      <c r="A29" s="0" t="n">
        <f aca="false">H$16*POWER(I$16,D29)*COS(D29)</f>
        <v>-0.0845759318083418</v>
      </c>
      <c r="B29" s="0" t="n">
        <f aca="false">H$16*POWER(I$16,D29)*SIN(D29)</f>
        <v>1.34429594083938</v>
      </c>
      <c r="D29" s="0" t="n">
        <f aca="false">E29*M$16+J$16</f>
        <v>1.63362817986669</v>
      </c>
      <c r="E29" s="0" t="n">
        <v>26</v>
      </c>
    </row>
    <row r="30" customFormat="false" ht="15" hidden="false" customHeight="false" outlineLevel="0" collapsed="false">
      <c r="A30" s="0" t="n">
        <f aca="false">H$16*POWER(I$16,D30)*COS(D30)</f>
        <v>-0.170763113161842</v>
      </c>
      <c r="B30" s="0" t="n">
        <f aca="false">H$16*POWER(I$16,D30)*SIN(D30)</f>
        <v>1.35172922769259</v>
      </c>
      <c r="D30" s="0" t="n">
        <f aca="false">E30*M$16+J$16</f>
        <v>1.69646003293849</v>
      </c>
      <c r="E30" s="0" t="n">
        <v>27</v>
      </c>
    </row>
    <row r="31" customFormat="false" ht="15" hidden="false" customHeight="false" outlineLevel="0" collapsed="false">
      <c r="A31" s="0" t="n">
        <f aca="false">H$16*POWER(I$16,D31)*COS(D31)</f>
        <v>-0.258243384655864</v>
      </c>
      <c r="B31" s="0" t="n">
        <f aca="false">H$16*POWER(I$16,D31)*SIN(D31)</f>
        <v>1.35375923097406</v>
      </c>
      <c r="D31" s="0" t="n">
        <f aca="false">E31*M$16+J$16</f>
        <v>1.75929188601028</v>
      </c>
      <c r="E31" s="0" t="n">
        <v>28</v>
      </c>
    </row>
    <row r="32" customFormat="false" ht="15" hidden="false" customHeight="false" outlineLevel="0" collapsed="false">
      <c r="A32" s="0" t="n">
        <f aca="false">H$16*POWER(I$16,D32)*COS(D32)</f>
        <v>-0.34668587964214</v>
      </c>
      <c r="B32" s="0" t="n">
        <f aca="false">H$16*POWER(I$16,D32)*SIN(D32)</f>
        <v>1.3502523526413</v>
      </c>
      <c r="D32" s="0" t="n">
        <f aca="false">E32*M$16+J$16</f>
        <v>1.82212373908208</v>
      </c>
      <c r="E32" s="0" t="n">
        <v>29</v>
      </c>
    </row>
    <row r="33" customFormat="false" ht="15" hidden="false" customHeight="false" outlineLevel="0" collapsed="false">
      <c r="A33" s="0" t="n">
        <f aca="false">H$16*POWER(I$16,D33)*COS(D33)</f>
        <v>-0.435748094474394</v>
      </c>
      <c r="B33" s="0" t="n">
        <f aca="false">H$16*POWER(I$16,D33)*SIN(D33)</f>
        <v>1.34109473671933</v>
      </c>
      <c r="D33" s="0" t="n">
        <f aca="false">E33*M$16+J$16</f>
        <v>1.88495559215388</v>
      </c>
      <c r="E33" s="0" t="n">
        <v>30</v>
      </c>
    </row>
    <row r="34" customFormat="false" ht="15" hidden="false" customHeight="false" outlineLevel="0" collapsed="false">
      <c r="A34" s="0" t="n">
        <f aca="false">H$16*POWER(I$16,D34)*COS(D34)</f>
        <v>-0.525077031557427</v>
      </c>
      <c r="B34" s="0" t="n">
        <f aca="false">H$16*POWER(I$16,D34)*SIN(D34)</f>
        <v>1.32619319646488</v>
      </c>
      <c r="D34" s="0" t="n">
        <f aca="false">E34*M$16+J$16</f>
        <v>1.94778744522567</v>
      </c>
      <c r="E34" s="0" t="n">
        <v>31</v>
      </c>
    </row>
    <row r="35" customFormat="false" ht="15" hidden="false" customHeight="false" outlineLevel="0" collapsed="false">
      <c r="A35" s="0" t="n">
        <f aca="false">H$16*POWER(I$16,D35)*COS(D35)</f>
        <v>-0.614310412172133</v>
      </c>
      <c r="B35" s="0" t="n">
        <f aca="false">H$16*POWER(I$16,D35)*SIN(D35)</f>
        <v>1.30547607776257</v>
      </c>
      <c r="D35" s="0" t="n">
        <f aca="false">E35*M$16+J$16</f>
        <v>2.01061929829747</v>
      </c>
      <c r="E35" s="0" t="n">
        <v>32</v>
      </c>
    </row>
    <row r="36" customFormat="false" ht="15" hidden="false" customHeight="false" outlineLevel="0" collapsed="false">
      <c r="A36" s="0" t="n">
        <f aca="false">H$16*POWER(I$16,D36)*COS(D36)</f>
        <v>-0.703077955690945</v>
      </c>
      <c r="B36" s="0" t="n">
        <f aca="false">H$16*POWER(I$16,D36)*SIN(D36)</f>
        <v>1.27889405371401</v>
      </c>
      <c r="D36" s="0" t="n">
        <f aca="false">E36*M$16+J$16</f>
        <v>2.07345115136926</v>
      </c>
      <c r="E36" s="0" t="n">
        <v>33</v>
      </c>
    </row>
    <row r="37" customFormat="false" ht="15" hidden="false" customHeight="false" outlineLevel="0" collapsed="false">
      <c r="A37" s="0" t="n">
        <f aca="false">H$16*POWER(I$16,D37)*COS(D37)</f>
        <v>-0.791002721445903</v>
      </c>
      <c r="B37" s="0" t="n">
        <f aca="false">H$16*POWER(I$16,D37)*SIN(D37)</f>
        <v>1.24642084554776</v>
      </c>
      <c r="D37" s="0" t="n">
        <f aca="false">E37*M$16+J$16</f>
        <v>2.13628300444106</v>
      </c>
      <c r="E37" s="0" t="n">
        <v>34</v>
      </c>
    </row>
    <row r="38" customFormat="false" ht="15" hidden="false" customHeight="false" outlineLevel="0" collapsed="false">
      <c r="A38" s="0" t="n">
        <f aca="false">H$16*POWER(I$16,D38)*COS(D38)</f>
        <v>-0.877702509166468</v>
      </c>
      <c r="B38" s="0" t="n">
        <f aca="false">H$16*POWER(I$16,D38)*SIN(D38)</f>
        <v>1.20805386516891</v>
      </c>
      <c r="D38" s="0" t="n">
        <f aca="false">E38*M$16+J$16</f>
        <v>2.19911485751286</v>
      </c>
      <c r="E38" s="0" t="n">
        <v>35</v>
      </c>
    </row>
    <row r="39" customFormat="false" ht="15" hidden="false" customHeight="false" outlineLevel="0" collapsed="false">
      <c r="A39" s="0" t="n">
        <f aca="false">H$16*POWER(I$16,D39)*COS(D39)</f>
        <v>-0.962791313568034</v>
      </c>
      <c r="B39" s="0" t="n">
        <f aca="false">H$16*POWER(I$16,D39)*SIN(D39)</f>
        <v>1.16381477488186</v>
      </c>
      <c r="D39" s="0" t="n">
        <f aca="false">E39*M$16+J$16</f>
        <v>2.26194671058465</v>
      </c>
      <c r="E39" s="0" t="n">
        <v>36</v>
      </c>
    </row>
    <row r="40" customFormat="false" ht="15" hidden="false" customHeight="false" outlineLevel="0" collapsed="false">
      <c r="A40" s="0" t="n">
        <f aca="false">H$16*POWER(I$16,D40)*COS(D40)</f>
        <v>-1.04588082834626</v>
      </c>
      <c r="B40" s="0" t="n">
        <f aca="false">H$16*POWER(I$16,D40)*SIN(D40)</f>
        <v>1.11374996005807</v>
      </c>
      <c r="D40" s="0" t="n">
        <f aca="false">E40*M$16+J$16</f>
        <v>2.32477856365645</v>
      </c>
      <c r="E40" s="0" t="n">
        <v>37</v>
      </c>
    </row>
    <row r="41" customFormat="false" ht="15" hidden="false" customHeight="false" outlineLevel="0" collapsed="false">
      <c r="A41" s="0" t="n">
        <f aca="false">H$16*POWER(I$16,D41)*COS(D41)</f>
        <v>-1.12658199451866</v>
      </c>
      <c r="B41" s="0" t="n">
        <f aca="false">H$16*POWER(I$16,D41)*SIN(D41)</f>
        <v>1.05793091078156</v>
      </c>
      <c r="D41" s="0" t="n">
        <f aca="false">E41*M$16+J$16</f>
        <v>2.38761041672824</v>
      </c>
      <c r="E41" s="0" t="n">
        <v>38</v>
      </c>
    </row>
    <row r="42" customFormat="false" ht="15" hidden="false" customHeight="false" outlineLevel="0" collapsed="false">
      <c r="A42" s="0" t="n">
        <f aca="false">H$16*POWER(I$16,D42)*COS(D42)</f>
        <v>-1.20450658775465</v>
      </c>
      <c r="B42" s="0" t="n">
        <f aca="false">H$16*POWER(I$16,D42)*SIN(D42)</f>
        <v>0.996454508788456</v>
      </c>
      <c r="D42" s="0" t="n">
        <f aca="false">E42*M$16+J$16</f>
        <v>2.45044226980004</v>
      </c>
      <c r="E42" s="0" t="n">
        <v>39</v>
      </c>
    </row>
    <row r="43" customFormat="false" ht="15" hidden="false" customHeight="false" outlineLevel="0" collapsed="false">
      <c r="A43" s="0" t="n">
        <f aca="false">H$16*POWER(I$16,D43)*COS(D43)</f>
        <v>-1.27926883905036</v>
      </c>
      <c r="B43" s="0" t="n">
        <f aca="false">H$16*POWER(I$16,D43)*SIN(D43)</f>
        <v>0.929443216322133</v>
      </c>
      <c r="D43" s="0" t="n">
        <f aca="false">E43*M$16+J$16</f>
        <v>2.51327412287183</v>
      </c>
      <c r="E43" s="0" t="n">
        <v>40</v>
      </c>
    </row>
    <row r="44" customFormat="false" ht="15" hidden="false" customHeight="false" outlineLevel="0" collapsed="false">
      <c r="A44" s="0" t="n">
        <f aca="false">H$16*POWER(I$16,D44)*COS(D44)</f>
        <v>-1.350487082836</v>
      </c>
      <c r="B44" s="0" t="n">
        <f aca="false">H$16*POWER(I$16,D44)*SIN(D44)</f>
        <v>0.857045163851829</v>
      </c>
      <c r="D44" s="0" t="n">
        <f aca="false">E44*M$16+J$16</f>
        <v>2.57610597594363</v>
      </c>
      <c r="E44" s="0" t="n">
        <v>41</v>
      </c>
    </row>
    <row r="45" customFormat="false" ht="15" hidden="false" customHeight="false" outlineLevel="0" collapsed="false">
      <c r="A45" s="0" t="n">
        <f aca="false">H$16*POWER(I$16,D45)*COS(D45)</f>
        <v>-1.41778542635361</v>
      </c>
      <c r="B45" s="0" t="n">
        <f aca="false">H$16*POWER(I$16,D45)*SIN(D45)</f>
        <v>0.779434133949009</v>
      </c>
      <c r="D45" s="0" t="n">
        <f aca="false">E45*M$16+J$16</f>
        <v>2.63893782901543</v>
      </c>
      <c r="E45" s="0" t="n">
        <v>42</v>
      </c>
    </row>
    <row r="46" customFormat="false" ht="15" hidden="false" customHeight="false" outlineLevel="0" collapsed="false">
      <c r="A46" s="0" t="n">
        <f aca="false">H$16*POWER(I$16,D46)*COS(D46)</f>
        <v>-1.48079543391231</v>
      </c>
      <c r="B46" s="0" t="n">
        <f aca="false">H$16*POWER(I$16,D46)*SIN(D46)</f>
        <v>0.696809438981332</v>
      </c>
      <c r="D46" s="0" t="n">
        <f aca="false">E46*M$16+J$16</f>
        <v>2.70176968208722</v>
      </c>
      <c r="E46" s="0" t="n">
        <v>43</v>
      </c>
    </row>
    <row r="47" customFormat="false" ht="15" hidden="false" customHeight="false" outlineLevel="0" collapsed="false">
      <c r="A47" s="0" t="n">
        <f aca="false">H$16*POWER(I$16,D47)*COS(D47)</f>
        <v>-1.53915781941872</v>
      </c>
      <c r="B47" s="0" t="n">
        <f aca="false">H$16*POWER(I$16,D47)*SIN(D47)</f>
        <v>0.609395690667897</v>
      </c>
      <c r="D47" s="0" t="n">
        <f aca="false">E47*M$16+J$16</f>
        <v>2.76460153515902</v>
      </c>
      <c r="E47" s="0" t="n">
        <v>44</v>
      </c>
    </row>
    <row r="48" customFormat="false" ht="15" hidden="false" customHeight="false" outlineLevel="0" collapsed="false">
      <c r="A48" s="0" t="n">
        <f aca="false">H$16*POWER(I$16,D48)*COS(D48)</f>
        <v>-1.59252414039305</v>
      </c>
      <c r="B48" s="0" t="n">
        <f aca="false">H$16*POWER(I$16,D48)*SIN(D48)</f>
        <v>0.517442459940079</v>
      </c>
      <c r="D48" s="0" t="n">
        <f aca="false">E48*M$16+J$16</f>
        <v>2.82743338823081</v>
      </c>
      <c r="E48" s="0" t="n">
        <v>45</v>
      </c>
    </row>
    <row r="49" customFormat="false" ht="15" hidden="false" customHeight="false" outlineLevel="0" collapsed="false">
      <c r="A49" s="0" t="n">
        <f aca="false">H$16*POWER(I$16,D49)*COS(D49)</f>
        <v>-1.64055848651789</v>
      </c>
      <c r="B49" s="0" t="n">
        <f aca="false">H$16*POWER(I$16,D49)*SIN(D49)</f>
        <v>0.42122382596872</v>
      </c>
      <c r="D49" s="0" t="n">
        <f aca="false">E49*M$16+J$16</f>
        <v>2.89026524130261</v>
      </c>
      <c r="E49" s="0" t="n">
        <v>46</v>
      </c>
    </row>
    <row r="50" customFormat="false" ht="15" hidden="false" customHeight="false" outlineLevel="0" collapsed="false">
      <c r="A50" s="0" t="n">
        <f aca="false">H$16*POWER(I$16,D50)*COS(D50)</f>
        <v>-1.68293915562818</v>
      </c>
      <c r="B50" s="0" t="n">
        <f aca="false">H$16*POWER(I$16,D50)*SIN(D50)</f>
        <v>0.321037813649175</v>
      </c>
      <c r="D50" s="0" t="n">
        <f aca="false">E50*M$16+J$16</f>
        <v>2.95309709437441</v>
      </c>
      <c r="E50" s="0" t="n">
        <v>47</v>
      </c>
    </row>
    <row r="51" customFormat="false" ht="15" hidden="false" customHeight="false" outlineLevel="0" collapsed="false">
      <c r="A51" s="0" t="n">
        <f aca="false">H$16*POWER(I$16,D51)*COS(D51)</f>
        <v>-1.7193603099381</v>
      </c>
      <c r="B51" s="0" t="n">
        <f aca="false">H$16*POWER(I$16,D51)*SIN(D51)</f>
        <v>0.217205719279388</v>
      </c>
      <c r="D51" s="0" t="n">
        <f aca="false">E51*M$16+J$16</f>
        <v>3.0159289474462</v>
      </c>
      <c r="E51" s="0" t="n">
        <v>48</v>
      </c>
    </row>
    <row r="52" customFormat="false" ht="15" hidden="false" customHeight="false" outlineLevel="0" collapsed="false">
      <c r="A52" s="0" t="n">
        <f aca="false">H$16*POWER(I$16,D52)*COS(D52)</f>
        <v>-1.74953360521559</v>
      </c>
      <c r="B52" s="0" t="n">
        <f aca="false">H$16*POWER(I$16,D52)*SIN(D52)</f>
        <v>0.110071324621217</v>
      </c>
      <c r="D52" s="0" t="n">
        <f aca="false">E52*M$16+J$16</f>
        <v>3.078760800518</v>
      </c>
      <c r="E52" s="0" t="n">
        <v>49</v>
      </c>
    </row>
    <row r="53" customFormat="false" ht="15" hidden="false" customHeight="false" outlineLevel="0" collapsed="false">
      <c r="A53" s="0" t="n">
        <f aca="false">H$16*POWER(I$16,D53)*COS(D53)</f>
        <v>-1.77318978555724</v>
      </c>
      <c r="B53" s="0" t="n">
        <f aca="false">H$16*POWER(I$16,D53)*SIN(D53)</f>
        <v>-5.70301331265972E-016</v>
      </c>
      <c r="D53" s="0" t="n">
        <f aca="false">E53*M$16+J$16</f>
        <v>3.14159265358979</v>
      </c>
      <c r="E53" s="0" t="n">
        <v>50</v>
      </c>
    </row>
    <row r="54" customFormat="false" ht="15" hidden="false" customHeight="false" outlineLevel="0" collapsed="false">
      <c r="A54" s="0" t="n">
        <f aca="false">H$16*POWER(I$16,D54)*COS(D54)</f>
        <v>-1.79008023638865</v>
      </c>
      <c r="B54" s="0" t="n">
        <f aca="false">H$16*POWER(I$16,D54)*SIN(D54)</f>
        <v>-0.112622302429727</v>
      </c>
      <c r="D54" s="0" t="n">
        <f aca="false">E54*M$16+J$16</f>
        <v>3.20442450666159</v>
      </c>
      <c r="E54" s="0" t="n">
        <v>51</v>
      </c>
    </row>
    <row r="55" customFormat="false" ht="15" hidden="false" customHeight="false" outlineLevel="0" collapsed="false">
      <c r="A55" s="0" t="n">
        <f aca="false">H$16*POWER(I$16,D55)*COS(D55)</f>
        <v>-1.79997848831599</v>
      </c>
      <c r="B55" s="0" t="n">
        <f aca="false">H$16*POWER(I$16,D55)*SIN(D55)</f>
        <v>-0.227390163645325</v>
      </c>
      <c r="D55" s="0" t="n">
        <f aca="false">E55*M$16+J$16</f>
        <v>3.26725635973339</v>
      </c>
      <c r="E55" s="0" t="n">
        <v>52</v>
      </c>
    </row>
    <row r="56" customFormat="false" ht="15" hidden="false" customHeight="false" outlineLevel="0" collapsed="false">
      <c r="A56" s="0" t="n">
        <f aca="false">H$16*POWER(I$16,D56)*COS(D56)</f>
        <v>-1.80268166448694</v>
      </c>
      <c r="B56" s="0" t="n">
        <f aca="false">H$16*POWER(I$16,D56)*SIN(D56)</f>
        <v>-0.343879918853231</v>
      </c>
      <c r="D56" s="0" t="n">
        <f aca="false">E56*M$16+J$16</f>
        <v>3.33008821280518</v>
      </c>
      <c r="E56" s="0" t="n">
        <v>53</v>
      </c>
    </row>
    <row r="57" customFormat="false" ht="15" hidden="false" customHeight="false" outlineLevel="0" collapsed="false">
      <c r="A57" s="0" t="n">
        <f aca="false">H$16*POWER(I$16,D57)*COS(D57)</f>
        <v>-1.79801186418167</v>
      </c>
      <c r="B57" s="0" t="n">
        <f aca="false">H$16*POWER(I$16,D57)*SIN(D57)</f>
        <v>-0.461650982145277</v>
      </c>
      <c r="D57" s="0" t="n">
        <f aca="false">E57*M$16+J$16</f>
        <v>3.39292006587698</v>
      </c>
      <c r="E57" s="0" t="n">
        <v>54</v>
      </c>
    </row>
    <row r="58" customFormat="false" ht="15" hidden="false" customHeight="false" outlineLevel="0" collapsed="false">
      <c r="A58" s="0" t="n">
        <f aca="false">H$16*POWER(I$16,D58)*COS(D58)</f>
        <v>-1.78581747544899</v>
      </c>
      <c r="B58" s="0" t="n">
        <f aca="false">H$16*POWER(I$16,D58)*SIN(D58)</f>
        <v>-0.580247271650303</v>
      </c>
      <c r="D58" s="0" t="n">
        <f aca="false">E58*M$16+J$16</f>
        <v>3.45575191894877</v>
      </c>
      <c r="E58" s="0" t="n">
        <v>55</v>
      </c>
    </row>
    <row r="59" customFormat="false" ht="15" hidden="false" customHeight="false" outlineLevel="0" collapsed="false">
      <c r="A59" s="0" t="n">
        <f aca="false">H$16*POWER(I$16,D59)*COS(D59)</f>
        <v>-1.76597440972897</v>
      </c>
      <c r="B59" s="0" t="n">
        <f aca="false">H$16*POWER(I$16,D59)*SIN(D59)</f>
        <v>-0.699198731631725</v>
      </c>
      <c r="D59" s="0" t="n">
        <f aca="false">E59*M$16+J$16</f>
        <v>3.51858377202057</v>
      </c>
      <c r="E59" s="0" t="n">
        <v>56</v>
      </c>
    </row>
    <row r="60" customFormat="false" ht="15" hidden="false" customHeight="false" outlineLevel="0" collapsed="false">
      <c r="A60" s="0" t="n">
        <f aca="false">H$16*POWER(I$16,D60)*COS(D60)</f>
        <v>-1.73838725156142</v>
      </c>
      <c r="B60" s="0" t="n">
        <f aca="false">H$16*POWER(I$16,D60)*SIN(D60)</f>
        <v>-0.818022947499542</v>
      </c>
      <c r="D60" s="0" t="n">
        <f aca="false">E60*M$16+J$16</f>
        <v>3.58141562509236</v>
      </c>
      <c r="E60" s="0" t="n">
        <v>57</v>
      </c>
    </row>
    <row r="61" customFormat="false" ht="15" hidden="false" customHeight="false" outlineLevel="0" collapsed="false">
      <c r="A61" s="0" t="n">
        <f aca="false">H$16*POWER(I$16,D61)*COS(D61)</f>
        <v>-1.70299031667011</v>
      </c>
      <c r="B61" s="0" t="n">
        <f aca="false">H$16*POWER(I$16,D61)*SIN(D61)</f>
        <v>-0.936226849228634</v>
      </c>
      <c r="D61" s="0" t="n">
        <f aca="false">E61*M$16+J$16</f>
        <v>3.64424747816416</v>
      </c>
      <c r="E61" s="0" t="n">
        <v>58</v>
      </c>
    </row>
    <row r="62" customFormat="false" ht="15" hidden="false" customHeight="false" outlineLevel="0" collapsed="false">
      <c r="A62" s="0" t="n">
        <f aca="false">H$16*POWER(I$16,D62)*COS(D62)</f>
        <v>-1.65974861193489</v>
      </c>
      <c r="B62" s="0" t="n">
        <f aca="false">H$16*POWER(I$16,D62)*SIN(D62)</f>
        <v>-1.053308498206</v>
      </c>
      <c r="D62" s="0" t="n">
        <f aca="false">E62*M$16+J$16</f>
        <v>3.70707933123596</v>
      </c>
      <c r="E62" s="0" t="n">
        <v>59</v>
      </c>
    </row>
    <row r="63" customFormat="false" ht="15" hidden="false" customHeight="false" outlineLevel="0" collapsed="false">
      <c r="A63" s="0" t="n">
        <f aca="false">H$16*POWER(I$16,D63)*COS(D63)</f>
        <v>-1.60865869101822</v>
      </c>
      <c r="B63" s="0" t="n">
        <f aca="false">H$16*POWER(I$16,D63)*SIN(D63)</f>
        <v>-1.16875895207017</v>
      </c>
      <c r="D63" s="0" t="n">
        <f aca="false">E63*M$16+J$16</f>
        <v>3.76991118430775</v>
      </c>
      <c r="E63" s="0" t="n">
        <v>60</v>
      </c>
    </row>
    <row r="64" customFormat="false" ht="15" hidden="false" customHeight="false" outlineLevel="0" collapsed="false">
      <c r="A64" s="0" t="n">
        <f aca="false">H$16*POWER(I$16,D64)*COS(D64)</f>
        <v>-1.54974939969862</v>
      </c>
      <c r="B64" s="0" t="n">
        <f aca="false">H$16*POWER(I$16,D64)*SIN(D64)</f>
        <v>-1.28206420165835</v>
      </c>
      <c r="D64" s="0" t="n">
        <f aca="false">E64*M$16+J$16</f>
        <v>3.83274303737955</v>
      </c>
      <c r="E64" s="0" t="n">
        <v>61</v>
      </c>
    </row>
    <row r="65" customFormat="false" ht="15" hidden="false" customHeight="false" outlineLevel="0" collapsed="false">
      <c r="A65" s="0" t="n">
        <f aca="false">H$16*POWER(I$16,D65)*COS(D65)</f>
        <v>-1.48308250528059</v>
      </c>
      <c r="B65" s="0" t="n">
        <f aca="false">H$16*POWER(I$16,D65)*SIN(D65)</f>
        <v>-1.39270717374287</v>
      </c>
      <c r="D65" s="0" t="n">
        <f aca="false">E65*M$16+J$16</f>
        <v>3.89557489045134</v>
      </c>
      <c r="E65" s="0" t="n">
        <v>62</v>
      </c>
    </row>
    <row r="66" customFormat="false" ht="15" hidden="false" customHeight="false" outlineLevel="0" collapsed="false">
      <c r="A66" s="0" t="n">
        <f aca="false">H$16*POWER(I$16,D66)*COS(D66)</f>
        <v>-1.40875320479822</v>
      </c>
      <c r="B66" s="0" t="n">
        <f aca="false">H$16*POWER(I$16,D66)*SIN(D66)</f>
        <v>-1.50016979282102</v>
      </c>
      <c r="D66" s="0" t="n">
        <f aca="false">E66*M$16+J$16</f>
        <v>3.95840674352314</v>
      </c>
      <c r="E66" s="0" t="n">
        <v>63</v>
      </c>
    </row>
    <row r="67" customFormat="false" ht="15" hidden="false" customHeight="false" outlineLevel="0" collapsed="false">
      <c r="A67" s="0" t="n">
        <f aca="false">H$16*POWER(I$16,D67)*COS(D67)</f>
        <v>-1.32689050710724</v>
      </c>
      <c r="B67" s="0" t="n">
        <f aca="false">H$16*POWER(I$16,D67)*SIN(D67)</f>
        <v>-1.60393509482237</v>
      </c>
      <c r="D67" s="0" t="n">
        <f aca="false">E67*M$16+J$16</f>
        <v>4.02123859659494</v>
      </c>
      <c r="E67" s="0" t="n">
        <v>64</v>
      </c>
    </row>
    <row r="68" customFormat="false" ht="15" hidden="false" customHeight="false" outlineLevel="0" collapsed="false">
      <c r="A68" s="0" t="n">
        <f aca="false">H$16*POWER(I$16,D68)*COS(D68)</f>
        <v>-1.23765748436679</v>
      </c>
      <c r="B68" s="0" t="n">
        <f aca="false">H$16*POWER(I$16,D68)*SIN(D68)</f>
        <v>-1.70348938521828</v>
      </c>
      <c r="D68" s="0" t="n">
        <f aca="false">E68*M$16+J$16</f>
        <v>4.08407044966673</v>
      </c>
      <c r="E68" s="0" t="n">
        <v>65</v>
      </c>
    </row>
    <row r="69" customFormat="false" ht="15" hidden="false" customHeight="false" outlineLevel="0" collapsed="false">
      <c r="A69" s="0" t="n">
        <f aca="false">H$16*POWER(I$16,D69)*COS(D69)</f>
        <v>-1.14125138884648</v>
      </c>
      <c r="B69" s="0" t="n">
        <f aca="false">H$16*POWER(I$16,D69)*SIN(D69)</f>
        <v>-1.7983244336611</v>
      </c>
      <c r="D69" s="0" t="n">
        <f aca="false">E69*M$16+J$16</f>
        <v>4.14690230273853</v>
      </c>
      <c r="E69" s="0" t="n">
        <v>66</v>
      </c>
    </row>
    <row r="70" customFormat="false" ht="15" hidden="false" customHeight="false" outlineLevel="0" collapsed="false">
      <c r="A70" s="0" t="n">
        <f aca="false">H$16*POWER(I$16,D70)*COS(D70)</f>
        <v>-1.03790363145605</v>
      </c>
      <c r="B70" s="0" t="n">
        <f aca="false">H$16*POWER(I$16,D70)*SIN(D70)</f>
        <v>-1.88793969694706</v>
      </c>
      <c r="D70" s="0" t="n">
        <f aca="false">E70*M$16+J$16</f>
        <v>4.20973415581032</v>
      </c>
      <c r="E70" s="0" t="n">
        <v>67</v>
      </c>
    </row>
    <row r="71" customFormat="false" ht="15" hidden="false" customHeight="false" outlineLevel="0" collapsed="false">
      <c r="A71" s="0" t="n">
        <f aca="false">H$16*POWER(I$16,D71)*COS(D71)</f>
        <v>-0.927879618881167</v>
      </c>
      <c r="B71" s="0" t="n">
        <f aca="false">H$16*POWER(I$16,D71)*SIN(D71)</f>
        <v>-1.97184456179036</v>
      </c>
      <c r="D71" s="0" t="n">
        <f aca="false">E71*M$16+J$16</f>
        <v>4.27256600888212</v>
      </c>
      <c r="E71" s="0" t="n">
        <v>68</v>
      </c>
    </row>
    <row r="72" customFormat="false" ht="15" hidden="false" customHeight="false" outlineLevel="0" collapsed="false">
      <c r="A72" s="0" t="n">
        <f aca="false">H$16*POWER(I$16,D72)*COS(D72)</f>
        <v>-0.8114784467205</v>
      </c>
      <c r="B72" s="0" t="n">
        <f aca="false">H$16*POWER(I$16,D72)*SIN(D72)</f>
        <v>-2.04956059861651</v>
      </c>
      <c r="D72" s="0" t="n">
        <f aca="false">E72*M$16+J$16</f>
        <v>4.33539786195392</v>
      </c>
      <c r="E72" s="0" t="n">
        <v>69</v>
      </c>
    </row>
    <row r="73" customFormat="false" ht="15" hidden="false" customHeight="false" outlineLevel="0" collapsed="false">
      <c r="A73" s="0" t="n">
        <f aca="false">H$16*POWER(I$16,D73)*COS(D73)</f>
        <v>-0.689032446552432</v>
      </c>
      <c r="B73" s="0" t="n">
        <f aca="false">H$16*POWER(I$16,D73)*SIN(D73)</f>
        <v>-2.12062381733401</v>
      </c>
      <c r="D73" s="0" t="n">
        <f aca="false">E73*M$16+J$16</f>
        <v>4.39822971502571</v>
      </c>
      <c r="E73" s="0" t="n">
        <v>70</v>
      </c>
    </row>
    <row r="74" customFormat="false" ht="15" hidden="false" customHeight="false" outlineLevel="0" collapsed="false">
      <c r="A74" s="0" t="n">
        <f aca="false">H$16*POWER(I$16,D74)*COS(D74)</f>
        <v>-0.560906585414372</v>
      </c>
      <c r="B74" s="0" t="n">
        <f aca="false">H$16*POWER(I$16,D74)*SIN(D74)</f>
        <v>-2.18458691582573</v>
      </c>
      <c r="D74" s="0" t="n">
        <f aca="false">E74*M$16+J$16</f>
        <v>4.46106156809751</v>
      </c>
      <c r="E74" s="0" t="n">
        <v>71</v>
      </c>
    </row>
    <row r="75" customFormat="false" ht="15" hidden="false" customHeight="false" outlineLevel="0" collapsed="false">
      <c r="A75" s="0" t="n">
        <f aca="false">H$16*POWER(I$16,D75)*COS(D75)</f>
        <v>-0.427497716751251</v>
      </c>
      <c r="B75" s="0" t="n">
        <f aca="false">H$16*POWER(I$16,D75)*SIN(D75)</f>
        <v>-2.24102151171678</v>
      </c>
      <c r="D75" s="0" t="n">
        <f aca="false">E75*M$16+J$16</f>
        <v>4.5238934211693</v>
      </c>
      <c r="E75" s="0" t="n">
        <v>72</v>
      </c>
    </row>
    <row r="76" customFormat="false" ht="15" hidden="false" customHeight="false" outlineLevel="0" collapsed="false">
      <c r="A76" s="0" t="n">
        <f aca="false">H$16*POWER(I$16,D76)*COS(D76)</f>
        <v>-0.289233682480538</v>
      </c>
      <c r="B76" s="0" t="n">
        <f aca="false">H$16*POWER(I$16,D76)*SIN(D76)</f>
        <v>-2.28952034782571</v>
      </c>
      <c r="D76" s="0" t="n">
        <f aca="false">E76*M$16+J$16</f>
        <v>4.5867252742411</v>
      </c>
      <c r="E76" s="0" t="n">
        <v>73</v>
      </c>
    </row>
    <row r="77" customFormat="false" ht="15" hidden="false" customHeight="false" outlineLevel="0" collapsed="false">
      <c r="A77" s="0" t="n">
        <f aca="false">H$16*POWER(I$16,D77)*COS(D77)</f>
        <v>-0.146572266427086</v>
      </c>
      <c r="B77" s="0" t="n">
        <f aca="false">H$16*POWER(I$16,D77)*SIN(D77)</f>
        <v>-2.32969946159229</v>
      </c>
      <c r="D77" s="0" t="n">
        <f aca="false">E77*M$16+J$16</f>
        <v>4.64955712731289</v>
      </c>
      <c r="E77" s="0" t="n">
        <v>74</v>
      </c>
    </row>
    <row r="78" customFormat="false" ht="15" hidden="false" customHeight="false" outlineLevel="0" collapsed="false">
      <c r="A78" s="0" t="n">
        <f aca="false">H$16*POWER(I$16,D78)*COS(D78)</f>
        <v>-4.33745460029027E-016</v>
      </c>
      <c r="B78" s="0" t="n">
        <f aca="false">H$16*POWER(I$16,D78)*SIN(D78)</f>
        <v>-2.36120030869862</v>
      </c>
      <c r="D78" s="0" t="n">
        <f aca="false">E78*M$16+J$16</f>
        <v>4.71238898038469</v>
      </c>
      <c r="E78" s="0" t="n">
        <v>75</v>
      </c>
    </row>
    <row r="79" customFormat="false" ht="15" hidden="false" customHeight="false" outlineLevel="0" collapsed="false">
      <c r="A79" s="0" t="n">
        <f aca="false">H$16*POWER(I$16,D79)*COS(D79)</f>
        <v>0.149969178386538</v>
      </c>
      <c r="B79" s="0" t="n">
        <f aca="false">H$16*POWER(I$16,D79)*SIN(D79)</f>
        <v>-2.38369183106246</v>
      </c>
      <c r="D79" s="0" t="n">
        <f aca="false">E79*M$16+J$16</f>
        <v>4.77522083345649</v>
      </c>
      <c r="E79" s="0" t="n">
        <v>76</v>
      </c>
    </row>
    <row r="80" customFormat="false" ht="15" hidden="false" customHeight="false" outlineLevel="0" collapsed="false">
      <c r="A80" s="0" t="n">
        <f aca="false">H$16*POWER(I$16,D80)*COS(D80)</f>
        <v>0.302795408008534</v>
      </c>
      <c r="B80" s="0" t="n">
        <f aca="false">H$16*POWER(I$16,D80)*SIN(D80)</f>
        <v>-2.39687245938367</v>
      </c>
      <c r="D80" s="0" t="n">
        <f aca="false">E80*M$16+J$16</f>
        <v>4.83805268652828</v>
      </c>
      <c r="E80" s="0" t="n">
        <v>77</v>
      </c>
    </row>
    <row r="81" customFormat="false" ht="15" hidden="false" customHeight="false" outlineLevel="0" collapsed="false">
      <c r="A81" s="0" t="n">
        <f aca="false">H$16*POWER(I$16,D81)*COS(D81)</f>
        <v>0.457914531859509</v>
      </c>
      <c r="B81" s="0" t="n">
        <f aca="false">H$16*POWER(I$16,D81)*SIN(D81)</f>
        <v>-2.40047204046704</v>
      </c>
      <c r="D81" s="0" t="n">
        <f aca="false">E81*M$16+J$16</f>
        <v>4.90088453960008</v>
      </c>
      <c r="E81" s="0" t="n">
        <v>78</v>
      </c>
    </row>
    <row r="82" customFormat="false" ht="15" hidden="false" customHeight="false" outlineLevel="0" collapsed="false">
      <c r="A82" s="0" t="n">
        <f aca="false">H$16*POWER(I$16,D82)*COS(D82)</f>
        <v>0.614739860578371</v>
      </c>
      <c r="B82" s="0" t="n">
        <f aca="false">H$16*POWER(I$16,D82)*SIN(D82)</f>
        <v>-2.39425367962819</v>
      </c>
      <c r="D82" s="0" t="n">
        <f aca="false">E82*M$16+J$16</f>
        <v>4.96371639267187</v>
      </c>
      <c r="E82" s="0" t="n">
        <v>79</v>
      </c>
    </row>
    <row r="83" customFormat="false" ht="15" hidden="false" customHeight="false" outlineLevel="0" collapsed="false">
      <c r="A83" s="0" t="n">
        <f aca="false">H$16*POWER(I$16,D83)*COS(D83)</f>
        <v>0.772664070198028</v>
      </c>
      <c r="B83" s="0" t="n">
        <f aca="false">H$16*POWER(I$16,D83)*SIN(D83)</f>
        <v>-2.3780154886153</v>
      </c>
      <c r="D83" s="0" t="n">
        <f aca="false">E83*M$16+J$16</f>
        <v>5.02654824574367</v>
      </c>
      <c r="E83" s="0" t="n">
        <v>80</v>
      </c>
    </row>
    <row r="84" customFormat="false" ht="15" hidden="false" customHeight="false" outlineLevel="0" collapsed="false">
      <c r="A84" s="0" t="n">
        <f aca="false">H$16*POWER(I$16,D84)*COS(D84)</f>
        <v>0.931061228988349</v>
      </c>
      <c r="B84" s="0" t="n">
        <f aca="false">H$16*POWER(I$16,D84)*SIN(D84)</f>
        <v>-2.35159222964704</v>
      </c>
      <c r="D84" s="0" t="n">
        <f aca="false">E84*M$16+J$16</f>
        <v>5.08938009881547</v>
      </c>
      <c r="E84" s="0" t="n">
        <v>81</v>
      </c>
    </row>
    <row r="85" customFormat="false" ht="15" hidden="false" customHeight="false" outlineLevel="0" collapsed="false">
      <c r="A85" s="0" t="n">
        <f aca="false">H$16*POWER(I$16,D85)*COS(D85)</f>
        <v>1.08928894802509</v>
      </c>
      <c r="B85" s="0" t="n">
        <f aca="false">H$16*POWER(I$16,D85)*SIN(D85)</f>
        <v>-2.31485684637792</v>
      </c>
      <c r="D85" s="0" t="n">
        <f aca="false">E85*M$16+J$16</f>
        <v>5.15221195188726</v>
      </c>
      <c r="E85" s="0" t="n">
        <v>82</v>
      </c>
    </row>
    <row r="86" customFormat="false" ht="15" hidden="false" customHeight="false" outlineLevel="0" collapsed="false">
      <c r="A86" s="0" t="n">
        <f aca="false">H$16*POWER(I$16,D86)*COS(D86)</f>
        <v>1.24669064948165</v>
      </c>
      <c r="B86" s="0" t="n">
        <f aca="false">H$16*POWER(I$16,D86)*SIN(D86)</f>
        <v>-2.26772187285557</v>
      </c>
      <c r="D86" s="0" t="n">
        <f aca="false">E86*M$16+J$16</f>
        <v>5.21504380495906</v>
      </c>
      <c r="E86" s="0" t="n">
        <v>83</v>
      </c>
    </row>
    <row r="87" customFormat="false" ht="15" hidden="false" customHeight="false" outlineLevel="0" collapsed="false">
      <c r="A87" s="0" t="n">
        <f aca="false">H$16*POWER(I$16,D87)*COS(D87)</f>
        <v>1.40259794601586</v>
      </c>
      <c r="B87" s="0" t="n">
        <f aca="false">H$16*POWER(I$16,D87)*SIN(D87)</f>
        <v>-2.21014071183091</v>
      </c>
      <c r="D87" s="0" t="n">
        <f aca="false">E87*M$16+J$16</f>
        <v>5.27787565803085</v>
      </c>
      <c r="E87" s="0" t="n">
        <v>84</v>
      </c>
    </row>
    <row r="88" customFormat="false" ht="15" hidden="false" customHeight="false" outlineLevel="0" collapsed="false">
      <c r="A88" s="0" t="n">
        <f aca="false">H$16*POWER(I$16,D88)*COS(D88)</f>
        <v>1.55633312401195</v>
      </c>
      <c r="B88" s="0" t="n">
        <f aca="false">H$16*POWER(I$16,D88)*SIN(D88)</f>
        <v>-2.14210877412046</v>
      </c>
      <c r="D88" s="0" t="n">
        <f aca="false">E88*M$16+J$16</f>
        <v>5.34070751110265</v>
      </c>
      <c r="E88" s="0" t="n">
        <v>85</v>
      </c>
    </row>
    <row r="89" customFormat="false" ht="15" hidden="false" customHeight="false" outlineLevel="0" collapsed="false">
      <c r="A89" s="0" t="n">
        <f aca="false">H$16*POWER(I$16,D89)*COS(D89)</f>
        <v>1.70721172284208</v>
      </c>
      <c r="B89" s="0" t="n">
        <f aca="false">H$16*POWER(I$16,D89)*SIN(D89)</f>
        <v>-2.06366447110111</v>
      </c>
      <c r="D89" s="0" t="n">
        <f aca="false">E89*M$16+J$16</f>
        <v>5.40353936417445</v>
      </c>
      <c r="E89" s="0" t="n">
        <v>86</v>
      </c>
    </row>
    <row r="90" customFormat="false" ht="15" hidden="false" customHeight="false" outlineLevel="0" collapsed="false">
      <c r="A90" s="0" t="n">
        <f aca="false">H$16*POWER(I$16,D90)*COS(D90)</f>
        <v>1.85454520173374</v>
      </c>
      <c r="B90" s="0" t="n">
        <f aca="false">H$16*POWER(I$16,D90)*SIN(D90)</f>
        <v>-1.97489005283975</v>
      </c>
      <c r="D90" s="0" t="n">
        <f aca="false">E90*M$16+J$16</f>
        <v>5.46637121724624</v>
      </c>
      <c r="E90" s="0" t="n">
        <v>87</v>
      </c>
    </row>
    <row r="91" customFormat="false" ht="15" hidden="false" customHeight="false" outlineLevel="0" collapsed="false">
      <c r="A91" s="0" t="n">
        <f aca="false">H$16*POWER(I$16,D91)*COS(D91)</f>
        <v>1.99764368527319</v>
      </c>
      <c r="B91" s="0" t="n">
        <f aca="false">H$16*POWER(I$16,D91)*SIN(D91)</f>
        <v>-1.87591228482313</v>
      </c>
      <c r="D91" s="0" t="n">
        <f aca="false">E91*M$16+J$16</f>
        <v>5.52920307031804</v>
      </c>
      <c r="E91" s="0" t="n">
        <v>88</v>
      </c>
    </row>
    <row r="92" customFormat="false" ht="15" hidden="false" customHeight="false" outlineLevel="0" collapsed="false">
      <c r="A92" s="0" t="n">
        <f aca="false">H$16*POWER(I$16,D92)*COS(D92)</f>
        <v>2.13581877804296</v>
      </c>
      <c r="B92" s="0" t="n">
        <f aca="false">H$16*POWER(I$16,D92)*SIN(D92)</f>
        <v>-1.76690295675615</v>
      </c>
      <c r="D92" s="0" t="n">
        <f aca="false">E92*M$16+J$16</f>
        <v>5.59203492338983</v>
      </c>
      <c r="E92" s="0" t="n">
        <v>89</v>
      </c>
    </row>
    <row r="93" customFormat="false" ht="15" hidden="false" customHeight="false" outlineLevel="0" collapsed="false">
      <c r="A93" s="0" t="n">
        <f aca="false">H$16*POWER(I$16,D93)*COS(D93)</f>
        <v>2.26838643838578</v>
      </c>
      <c r="B93" s="0" t="n">
        <f aca="false">H$16*POWER(I$16,D93)*SIN(D93)</f>
        <v>-1.64807921743788</v>
      </c>
      <c r="D93" s="0" t="n">
        <f aca="false">E93*M$16+J$16</f>
        <v>5.65486677646163</v>
      </c>
      <c r="E93" s="0" t="n">
        <v>90</v>
      </c>
    </row>
    <row r="94" customFormat="false" ht="15" hidden="false" customHeight="false" outlineLevel="0" collapsed="false">
      <c r="A94" s="0" t="n">
        <f aca="false">H$16*POWER(I$16,D94)*COS(D94)</f>
        <v>2.3946699008118</v>
      </c>
      <c r="B94" s="0" t="n">
        <f aca="false">H$16*POWER(I$16,D94)*SIN(D94)</f>
        <v>-1.5197037303033</v>
      </c>
      <c r="D94" s="0" t="n">
        <f aca="false">E94*M$16+J$16</f>
        <v>5.71769862953342</v>
      </c>
      <c r="E94" s="0" t="n">
        <v>91</v>
      </c>
    </row>
    <row r="95" customFormat="false" ht="15" hidden="false" customHeight="false" outlineLevel="0" collapsed="false">
      <c r="A95" s="0" t="n">
        <f aca="false">H$16*POWER(I$16,D95)*COS(D95)</f>
        <v>2.51400263612215</v>
      </c>
      <c r="B95" s="0" t="n">
        <f aca="false">H$16*POWER(I$16,D95)*SIN(D95)</f>
        <v>-1.38208464483304</v>
      </c>
      <c r="D95" s="0" t="n">
        <f aca="false">E95*M$16+J$16</f>
        <v>5.78053048260522</v>
      </c>
      <c r="E95" s="0" t="n">
        <v>92</v>
      </c>
    </row>
    <row r="96" customFormat="false" ht="15" hidden="false" customHeight="false" outlineLevel="0" collapsed="false">
      <c r="A96" s="0" t="n">
        <f aca="false">H$16*POWER(I$16,D96)*COS(D96)</f>
        <v>2.62573133791312</v>
      </c>
      <c r="B96" s="0" t="n">
        <f aca="false">H$16*POWER(I$16,D96)*SIN(D96)</f>
        <v>-1.23557537968157</v>
      </c>
      <c r="D96" s="0" t="n">
        <f aca="false">E96*M$16+J$16</f>
        <v>5.84336233567702</v>
      </c>
      <c r="E96" s="0" t="n">
        <v>93</v>
      </c>
    </row>
    <row r="97" customFormat="false" ht="15" hidden="false" customHeight="false" outlineLevel="0" collapsed="false">
      <c r="A97" s="0" t="n">
        <f aca="false">H$16*POWER(I$16,D97)*COS(D97)</f>
        <v>2.72921892375384</v>
      </c>
      <c r="B97" s="0" t="n">
        <f aca="false">H$16*POWER(I$16,D97)*SIN(D97)</f>
        <v>-1.08057421405492</v>
      </c>
      <c r="D97" s="0" t="n">
        <f aca="false">E97*M$16+J$16</f>
        <v>5.90619418874881</v>
      </c>
      <c r="E97" s="0" t="n">
        <v>94</v>
      </c>
    </row>
    <row r="98" customFormat="false" ht="15" hidden="false" customHeight="false" outlineLevel="0" collapsed="false">
      <c r="A98" s="0" t="n">
        <f aca="false">H$16*POWER(I$16,D98)*COS(D98)</f>
        <v>2.82384753899828</v>
      </c>
      <c r="B98" s="0" t="n">
        <f aca="false">H$16*POWER(I$16,D98)*SIN(D98)</f>
        <v>-0.91752368457936</v>
      </c>
      <c r="D98" s="0" t="n">
        <f aca="false">E98*M$16+J$16</f>
        <v>5.96902604182061</v>
      </c>
      <c r="E98" s="0" t="n">
        <v>95</v>
      </c>
    </row>
    <row r="99" customFormat="false" ht="15" hidden="false" customHeight="false" outlineLevel="0" collapsed="false">
      <c r="A99" s="0" t="n">
        <f aca="false">H$16*POWER(I$16,D99)*COS(D99)</f>
        <v>2.90902155090278</v>
      </c>
      <c r="B99" s="0" t="n">
        <f aca="false">H$16*POWER(I$16,D99)*SIN(D99)</f>
        <v>-0.746909785641076</v>
      </c>
      <c r="D99" s="0" t="n">
        <f aca="false">E99*M$16+J$16</f>
        <v>6.0318578948924</v>
      </c>
      <c r="E99" s="0" t="n">
        <v>96</v>
      </c>
    </row>
    <row r="100" customFormat="false" ht="15" hidden="false" customHeight="false" outlineLevel="0" collapsed="false">
      <c r="A100" s="0" t="n">
        <f aca="false">H$16*POWER(I$16,D100)*COS(D100)</f>
        <v>2.98417052047421</v>
      </c>
      <c r="B100" s="0" t="n">
        <f aca="false">H$16*POWER(I$16,D100)*SIN(D100)</f>
        <v>-0.569260971940347</v>
      </c>
      <c r="D100" s="0" t="n">
        <f aca="false">E100*M$16+J$16</f>
        <v>6.0946897479642</v>
      </c>
      <c r="E100" s="0" t="n">
        <v>97</v>
      </c>
    </row>
    <row r="101" customFormat="false" ht="15" hidden="false" customHeight="false" outlineLevel="0" collapsed="false">
      <c r="A101" s="0" t="n">
        <f aca="false">H$16*POWER(I$16,D101)*COS(D101)</f>
        <v>3.04875213927478</v>
      </c>
      <c r="B101" s="0" t="n">
        <f aca="false">H$16*POWER(I$16,D101)*SIN(D101)</f>
        <v>-0.385146962790824</v>
      </c>
      <c r="D101" s="0" t="n">
        <f aca="false">E101*M$16+J$16</f>
        <v>6.157521601036</v>
      </c>
      <c r="E101" s="0" t="n">
        <v>98</v>
      </c>
    </row>
    <row r="102" customFormat="false" ht="15" hidden="false" customHeight="false" outlineLevel="0" collapsed="false">
      <c r="A102" s="0" t="n">
        <f aca="false">H$16*POWER(I$16,D102)*COS(D102)</f>
        <v>3.10225511825742</v>
      </c>
      <c r="B102" s="0" t="n">
        <f aca="false">H$16*POWER(I$16,D102)*SIN(D102)</f>
        <v>-0.195177348501097</v>
      </c>
      <c r="D102" s="0" t="n">
        <f aca="false">E102*M$16+J$16</f>
        <v>6.22035345410779</v>
      </c>
      <c r="E102" s="0" t="n">
        <v>99</v>
      </c>
    </row>
    <row r="103" customFormat="false" ht="15" hidden="false" customHeight="false" outlineLevel="0" collapsed="false">
      <c r="A103" s="0" t="n">
        <f aca="false">H$16*POWER(I$16,D103)*COS(D103)</f>
        <v>3.14420201560454</v>
      </c>
      <c r="B103" s="0" t="n">
        <f aca="false">H$16*POWER(I$16,D103)*SIN(D103)</f>
        <v>2.02250499058104E-015</v>
      </c>
      <c r="D103" s="0" t="n">
        <f aca="false">E103*M$16+J$16</f>
        <v>6.28318530717959</v>
      </c>
      <c r="E103" s="0" t="n">
        <v>100</v>
      </c>
    </row>
    <row r="104" customFormat="false" ht="15" hidden="false" customHeight="false" outlineLevel="0" collapsed="false">
      <c r="A104" s="0" t="n">
        <f aca="false">H$16*POWER(I$16,D104)*COS(D104)</f>
        <v>3.17415199049226</v>
      </c>
      <c r="B104" s="0" t="n">
        <f aca="false">H$16*POWER(I$16,D104)*SIN(D104)</f>
        <v>0.199700716294331</v>
      </c>
      <c r="D104" s="0" t="n">
        <f aca="false">E104*M$16+J$16</f>
        <v>6.34601716025138</v>
      </c>
      <c r="E104" s="0" t="n">
        <v>101</v>
      </c>
    </row>
    <row r="105" customFormat="false" ht="15" hidden="false" customHeight="false" outlineLevel="0" collapsed="false">
      <c r="A105" s="0" t="n">
        <f aca="false">H$16*POWER(I$16,D105)*COS(D105)</f>
        <v>3.19170346970468</v>
      </c>
      <c r="B105" s="0" t="n">
        <f aca="false">H$16*POWER(I$16,D105)*SIN(D105)</f>
        <v>0.403205915512079</v>
      </c>
      <c r="D105" s="0" t="n">
        <f aca="false">E105*M$16+J$16</f>
        <v>6.40884901332318</v>
      </c>
      <c r="E105" s="0" t="n">
        <v>102</v>
      </c>
    </row>
    <row r="106" customFormat="false" ht="15" hidden="false" customHeight="false" outlineLevel="0" collapsed="false">
      <c r="A106" s="0" t="n">
        <f aca="false">H$16*POWER(I$16,D106)*COS(D106)</f>
        <v>3.19649671407957</v>
      </c>
      <c r="B106" s="0" t="n">
        <f aca="false">H$16*POWER(I$16,D106)*SIN(D106)</f>
        <v>0.609764359568805</v>
      </c>
      <c r="D106" s="0" t="n">
        <f aca="false">E106*M$16+J$16</f>
        <v>6.47168086639497</v>
      </c>
      <c r="E106" s="0" t="n">
        <v>103</v>
      </c>
    </row>
    <row r="107" customFormat="false" ht="15" hidden="false" customHeight="false" outlineLevel="0" collapsed="false">
      <c r="A107" s="0" t="n">
        <f aca="false">H$16*POWER(I$16,D107)*COS(D107)</f>
        <v>3.18821627187767</v>
      </c>
      <c r="B107" s="0" t="n">
        <f aca="false">H$16*POWER(I$16,D107)*SIN(D107)</f>
        <v>0.818594806032475</v>
      </c>
      <c r="D107" s="0" t="n">
        <f aca="false">E107*M$16+J$16</f>
        <v>6.53451271946677</v>
      </c>
      <c r="E107" s="0" t="n">
        <v>104</v>
      </c>
    </row>
    <row r="108" customFormat="false" ht="15" hidden="false" customHeight="false" outlineLevel="0" collapsed="false">
      <c r="A108" s="0" t="n">
        <f aca="false">H$16*POWER(I$16,D108)*COS(D108)</f>
        <v>3.16659330633578</v>
      </c>
      <c r="B108" s="0" t="n">
        <f aca="false">H$16*POWER(I$16,D108)*SIN(D108)</f>
        <v>1.02888853518778</v>
      </c>
      <c r="D108" s="0" t="n">
        <f aca="false">E108*M$16+J$16</f>
        <v>6.59734457253857</v>
      </c>
      <c r="E108" s="0" t="n">
        <v>105</v>
      </c>
    </row>
    <row r="109" customFormat="false" ht="15" hidden="false" customHeight="false" outlineLevel="0" collapsed="false">
      <c r="A109" s="0" t="n">
        <f aca="false">H$16*POWER(I$16,D109)*COS(D109)</f>
        <v>3.1314077848869</v>
      </c>
      <c r="B109" s="0" t="n">
        <f aca="false">H$16*POWER(I$16,D109)*SIN(D109)</f>
        <v>1.23981204900395</v>
      </c>
      <c r="D109" s="0" t="n">
        <f aca="false">E109*M$16+J$16</f>
        <v>6.66017642561036</v>
      </c>
      <c r="E109" s="0" t="n">
        <v>106</v>
      </c>
    </row>
    <row r="110" customFormat="false" ht="15" hidden="false" customHeight="false" outlineLevel="0" collapsed="false">
      <c r="A110" s="0" t="n">
        <f aca="false">H$16*POWER(I$16,D110)*COS(D110)</f>
        <v>3.08249051781165</v>
      </c>
      <c r="B110" s="0" t="n">
        <f aca="false">H$16*POWER(I$16,D110)*SIN(D110)</f>
        <v>1.45050993485762</v>
      </c>
      <c r="D110" s="0" t="n">
        <f aca="false">E110*M$16+J$16</f>
        <v>6.72300827868216</v>
      </c>
      <c r="E110" s="0" t="n">
        <v>107</v>
      </c>
    </row>
    <row r="111" customFormat="false" ht="15" hidden="false" customHeight="false" outlineLevel="0" collapsed="false">
      <c r="A111" s="0" t="n">
        <f aca="false">H$16*POWER(I$16,D111)*COS(D111)</f>
        <v>3.01972503442234</v>
      </c>
      <c r="B111" s="0" t="n">
        <f aca="false">H$16*POWER(I$16,D111)*SIN(D111)</f>
        <v>1.66010788601666</v>
      </c>
      <c r="D111" s="0" t="n">
        <f aca="false">E111*M$16+J$16</f>
        <v>6.78584013175395</v>
      </c>
      <c r="E111" s="0" t="n">
        <v>108</v>
      </c>
    </row>
    <row r="112" customFormat="false" ht="15" hidden="false" customHeight="false" outlineLevel="0" collapsed="false">
      <c r="A112" s="0" t="n">
        <f aca="false">H$16*POWER(I$16,D112)*COS(D112)</f>
        <v>2.94304928527577</v>
      </c>
      <c r="B112" s="0" t="n">
        <f aca="false">H$16*POWER(I$16,D112)*SIN(D112)</f>
        <v>1.86771587005952</v>
      </c>
      <c r="D112" s="0" t="n">
        <f aca="false">E112*M$16+J$16</f>
        <v>6.84867198482575</v>
      </c>
      <c r="E112" s="0" t="n">
        <v>109</v>
      </c>
    </row>
    <row r="113" customFormat="false" ht="15" hidden="false" customHeight="false" outlineLevel="0" collapsed="false">
      <c r="A113" s="0" t="n">
        <f aca="false">H$16*POWER(I$16,D113)*COS(D113)</f>
        <v>2.8524571593614</v>
      </c>
      <c r="B113" s="0" t="n">
        <f aca="false">H$16*POWER(I$16,D113)*SIN(D113)</f>
        <v>2.07243143558942</v>
      </c>
      <c r="D113" s="0" t="n">
        <f aca="false">E113*M$16+J$16</f>
        <v>6.91150383789755</v>
      </c>
      <c r="E113" s="0" t="n">
        <v>110</v>
      </c>
    </row>
    <row r="114" customFormat="false" ht="15" hidden="false" customHeight="false" outlineLevel="0" collapsed="false">
      <c r="A114" s="0" t="n">
        <f aca="false">H$16*POWER(I$16,D114)*COS(D114)</f>
        <v>2.74799980571906</v>
      </c>
      <c r="B114" s="0" t="n">
        <f aca="false">H$16*POWER(I$16,D114)*SIN(D114)</f>
        <v>2.2733431468092</v>
      </c>
      <c r="D114" s="0" t="n">
        <f aca="false">E114*M$16+J$16</f>
        <v>6.97433569096934</v>
      </c>
      <c r="E114" s="0" t="n">
        <v>111</v>
      </c>
    </row>
    <row r="115" customFormat="false" ht="15" hidden="false" customHeight="false" outlineLevel="0" collapsed="false">
      <c r="A115" s="0" t="n">
        <f aca="false">H$16*POWER(I$16,D115)*COS(D115)</f>
        <v>2.62978674950219</v>
      </c>
      <c r="B115" s="0" t="n">
        <f aca="false">H$16*POWER(I$16,D115)*SIN(D115)</f>
        <v>2.46953413475316</v>
      </c>
      <c r="D115" s="0" t="n">
        <f aca="false">E115*M$16+J$16</f>
        <v>7.03716754404114</v>
      </c>
      <c r="E115" s="0" t="n">
        <v>112</v>
      </c>
    </row>
    <row r="116" customFormat="false" ht="15" hidden="false" customHeight="false" outlineLevel="0" collapsed="false">
      <c r="A116" s="0" t="n">
        <f aca="false">H$16*POWER(I$16,D116)*COS(D116)</f>
        <v>2.49798679311923</v>
      </c>
      <c r="B116" s="0" t="n">
        <f aca="false">H$16*POWER(I$16,D116)*SIN(D116)</f>
        <v>2.66008575323177</v>
      </c>
      <c r="D116" s="0" t="n">
        <f aca="false">E116*M$16+J$16</f>
        <v>7.09999939711293</v>
      </c>
      <c r="E116" s="0" t="n">
        <v>113</v>
      </c>
    </row>
    <row r="117" customFormat="false" ht="15" hidden="false" customHeight="false" outlineLevel="0" collapsed="false">
      <c r="A117" s="0" t="n">
        <f aca="false">H$16*POWER(I$16,D117)*COS(D117)</f>
        <v>2.35282869375544</v>
      </c>
      <c r="B117" s="0" t="n">
        <f aca="false">H$16*POWER(I$16,D117)*SIN(D117)</f>
        <v>2.84408132683581</v>
      </c>
      <c r="D117" s="0" t="n">
        <f aca="false">E117*M$16+J$16</f>
        <v>7.16283125018473</v>
      </c>
      <c r="E117" s="0" t="n">
        <v>114</v>
      </c>
    </row>
    <row r="118" customFormat="false" ht="15" hidden="false" customHeight="false" outlineLevel="0" collapsed="false">
      <c r="A118" s="0" t="n">
        <f aca="false">H$16*POWER(I$16,D118)*COS(D118)</f>
        <v>2.19460160929766</v>
      </c>
      <c r="B118" s="0" t="n">
        <f aca="false">H$16*POWER(I$16,D118)*SIN(D118)</f>
        <v>3.02060997767424</v>
      </c>
      <c r="D118" s="0" t="n">
        <f aca="false">E118*M$16+J$16</f>
        <v>7.22566310325653</v>
      </c>
      <c r="E118" s="0" t="n">
        <v>115</v>
      </c>
    </row>
    <row r="119" customFormat="false" ht="15" hidden="false" customHeight="false" outlineLevel="0" collapsed="false">
      <c r="A119" s="0" t="n">
        <f aca="false">H$16*POWER(I$16,D119)*COS(D119)</f>
        <v>2.0236553054556</v>
      </c>
      <c r="B119" s="0" t="n">
        <f aca="false">H$16*POWER(I$16,D119)*SIN(D119)</f>
        <v>3.18877051688587</v>
      </c>
      <c r="D119" s="0" t="n">
        <f aca="false">E119*M$16+J$16</f>
        <v>7.28849495632832</v>
      </c>
      <c r="E119" s="0" t="n">
        <v>116</v>
      </c>
    </row>
    <row r="120" customFormat="false" ht="15" hidden="false" customHeight="false" outlineLevel="0" collapsed="false">
      <c r="A120" s="0" t="n">
        <f aca="false">H$16*POWER(I$16,D120)*COS(D120)</f>
        <v>1.84040011769064</v>
      </c>
      <c r="B120" s="0" t="n">
        <f aca="false">H$16*POWER(I$16,D120)*SIN(D120)</f>
        <v>3.34767538637456</v>
      </c>
      <c r="D120" s="0" t="n">
        <f aca="false">E120*M$16+J$16</f>
        <v>7.35132680940012</v>
      </c>
      <c r="E120" s="0" t="n">
        <v>117</v>
      </c>
    </row>
    <row r="121" customFormat="false" ht="15" hidden="false" customHeight="false" outlineLevel="0" collapsed="false">
      <c r="A121" s="0" t="n">
        <f aca="false">H$16*POWER(I$16,D121)*COS(D121)</f>
        <v>1.64530666242683</v>
      </c>
      <c r="B121" s="0" t="n">
        <f aca="false">H$16*POWER(I$16,D121)*SIN(D121)</f>
        <v>3.49645463567327</v>
      </c>
      <c r="D121" s="0" t="n">
        <f aca="false">E121*M$16+J$16</f>
        <v>7.41415866247191</v>
      </c>
      <c r="E121" s="0" t="n">
        <v>118</v>
      </c>
    </row>
    <row r="122" customFormat="false" ht="15" hidden="false" customHeight="false" outlineLevel="0" collapsed="false">
      <c r="A122" s="0" t="n">
        <f aca="false">H$16*POWER(I$16,D122)*COS(D122)</f>
        <v>1.43890529292465</v>
      </c>
      <c r="B122" s="0" t="n">
        <f aca="false">H$16*POWER(I$16,D122)*SIN(D122)</f>
        <v>3.63425991834738</v>
      </c>
      <c r="D122" s="0" t="n">
        <f aca="false">E122*M$16+J$16</f>
        <v>7.47699051554371</v>
      </c>
      <c r="E122" s="0" t="n">
        <v>119</v>
      </c>
    </row>
    <row r="123" customFormat="false" ht="15" hidden="false" customHeight="false" outlineLevel="0" collapsed="false">
      <c r="A123" s="0" t="n">
        <f aca="false">H$16*POWER(I$16,D123)*COS(D123)</f>
        <v>1.22178529614429</v>
      </c>
      <c r="B123" s="0" t="n">
        <f aca="false">H$16*POWER(I$16,D123)*SIN(D123)</f>
        <v>3.76026849190607</v>
      </c>
      <c r="D123" s="0" t="n">
        <f aca="false">E123*M$16+J$16</f>
        <v>7.5398223686155</v>
      </c>
      <c r="E123" s="0" t="n">
        <v>120</v>
      </c>
    </row>
    <row r="124" customFormat="false" ht="15" hidden="false" customHeight="false" outlineLevel="0" collapsed="false">
      <c r="A124" s="0" t="n">
        <f aca="false">H$16*POWER(I$16,D124)*COS(D124)</f>
        <v>0.994593827908556</v>
      </c>
      <c r="B124" s="0" t="n">
        <f aca="false">H$16*POWER(I$16,D124)*SIN(D124)</f>
        <v>3.87368720480419</v>
      </c>
      <c r="D124" s="0" t="n">
        <f aca="false">E124*M$16+J$16</f>
        <v>7.6026542216873</v>
      </c>
      <c r="E124" s="0" t="n">
        <v>121</v>
      </c>
    </row>
    <row r="125" customFormat="false" ht="15" hidden="false" customHeight="false" outlineLevel="0" collapsed="false">
      <c r="A125" s="0" t="n">
        <f aca="false">H$16*POWER(I$16,D125)*COS(D125)</f>
        <v>0.75803458469236</v>
      </c>
      <c r="B125" s="0" t="n">
        <f aca="false">H$16*POWER(I$16,D125)*SIN(D125)</f>
        <v>3.97375645379025</v>
      </c>
      <c r="D125" s="0" t="n">
        <f aca="false">E125*M$16+J$16</f>
        <v>7.6654860747591</v>
      </c>
      <c r="E125" s="0" t="n">
        <v>122</v>
      </c>
    </row>
    <row r="126" customFormat="false" ht="15" hidden="false" customHeight="false" outlineLevel="0" collapsed="false">
      <c r="A126" s="0" t="n">
        <f aca="false">H$16*POWER(I$16,D126)*COS(D126)</f>
        <v>0.512866211413597</v>
      </c>
      <c r="B126" s="0" t="n">
        <f aca="false">H$16*POWER(I$16,D126)*SIN(D126)</f>
        <v>4.05975409459001</v>
      </c>
      <c r="D126" s="0" t="n">
        <f aca="false">E126*M$16+J$16</f>
        <v>7.72831792783089</v>
      </c>
      <c r="E126" s="0" t="n">
        <v>123</v>
      </c>
    </row>
    <row r="127" customFormat="false" ht="15" hidden="false" customHeight="false" outlineLevel="0" collapsed="false">
      <c r="A127" s="0" t="n">
        <f aca="false">H$16*POWER(I$16,D127)*COS(D127)</f>
        <v>0.259900445674484</v>
      </c>
      <c r="B127" s="0" t="n">
        <f aca="false">H$16*POWER(I$16,D127)*SIN(D127)</f>
        <v>4.13099928871366</v>
      </c>
      <c r="D127" s="0" t="n">
        <f aca="false">E127*M$16+J$16</f>
        <v>7.79114978090269</v>
      </c>
      <c r="E127" s="0" t="n">
        <v>124</v>
      </c>
    </row>
    <row r="128" customFormat="false" ht="15" hidden="false" customHeight="false" outlineLevel="0" collapsed="false">
      <c r="A128" s="0" t="n">
        <f aca="false">H$16*POWER(I$16,D128)*COS(D128)</f>
        <v>-2.43682035245447E-015</v>
      </c>
      <c r="B128" s="0" t="n">
        <f aca="false">H$16*POWER(I$16,D128)*SIN(D128)</f>
        <v>4.18685626903901</v>
      </c>
      <c r="D128" s="0" t="n">
        <f aca="false">E128*M$16+J$16</f>
        <v>7.85398163397448</v>
      </c>
      <c r="E128" s="0" t="n">
        <v>125</v>
      </c>
    </row>
    <row r="129" customFormat="false" ht="15" hidden="false" customHeight="false" outlineLevel="0" collapsed="false">
      <c r="A129" s="0" t="n">
        <f aca="false">H$16*POWER(I$16,D129)*COS(D129)</f>
        <v>-0.265923815263422</v>
      </c>
      <c r="B129" s="0" t="n">
        <f aca="false">H$16*POWER(I$16,D129)*SIN(D129)</f>
        <v>4.22673800675619</v>
      </c>
      <c r="D129" s="0" t="n">
        <f aca="false">E129*M$16+J$16</f>
        <v>7.91681348704628</v>
      </c>
      <c r="E129" s="0" t="n">
        <v>126</v>
      </c>
    </row>
    <row r="130" customFormat="false" ht="15" hidden="false" customHeight="false" outlineLevel="0" collapsed="false">
      <c r="A130" s="0" t="n">
        <f aca="false">H$16*POWER(I$16,D130)*COS(D130)</f>
        <v>-0.536913724594374</v>
      </c>
      <c r="B130" s="0" t="n">
        <f aca="false">H$16*POWER(I$16,D130)*SIN(D130)</f>
        <v>4.2501097622626</v>
      </c>
      <c r="D130" s="0" t="n">
        <f aca="false">E130*M$16+J$16</f>
        <v>7.97964534011808</v>
      </c>
      <c r="E130" s="0" t="n">
        <v>127</v>
      </c>
    </row>
    <row r="131" customFormat="false" ht="15" hidden="false" customHeight="false" outlineLevel="0" collapsed="false">
      <c r="A131" s="0" t="n">
        <f aca="false">H$16*POWER(I$16,D131)*COS(D131)</f>
        <v>-0.811969370551508</v>
      </c>
      <c r="B131" s="0" t="n">
        <f aca="false">H$16*POWER(I$16,D131)*SIN(D131)</f>
        <v>4.25649250267191</v>
      </c>
      <c r="D131" s="0" t="n">
        <f aca="false">E131*M$16+J$16</f>
        <v>8.04247719318987</v>
      </c>
      <c r="E131" s="0" t="n">
        <v>128</v>
      </c>
    </row>
    <row r="132" customFormat="false" ht="15" hidden="false" customHeight="false" outlineLevel="0" collapsed="false">
      <c r="A132" s="0" t="n">
        <f aca="false">H$16*POWER(I$16,D132)*COS(D132)</f>
        <v>-1.09005044155245</v>
      </c>
      <c r="B132" s="0" t="n">
        <f aca="false">H$16*POWER(I$16,D132)*SIN(D132)</f>
        <v>4.24546616874954</v>
      </c>
      <c r="D132" s="0" t="n">
        <f aca="false">E132*M$16+J$16</f>
        <v>8.10530904626167</v>
      </c>
      <c r="E132" s="0" t="n">
        <v>129</v>
      </c>
    </row>
    <row r="133" customFormat="false" ht="15" hidden="false" customHeight="false" outlineLevel="0" collapsed="false">
      <c r="A133" s="0" t="n">
        <f aca="false">H$16*POWER(I$16,D133)*COS(D133)</f>
        <v>-1.37008003694223</v>
      </c>
      <c r="B133" s="0" t="n">
        <f aca="false">H$16*POWER(I$16,D133)*SIN(D133)</f>
        <v>4.21667277430956</v>
      </c>
      <c r="D133" s="0" t="n">
        <f aca="false">E133*M$16+J$16</f>
        <v>8.16814089933346</v>
      </c>
      <c r="E133" s="0" t="n">
        <v>130</v>
      </c>
    </row>
    <row r="134" customFormat="false" ht="15" hidden="false" customHeight="false" outlineLevel="0" collapsed="false">
      <c r="A134" s="0" t="n">
        <f aca="false">H$16*POWER(I$16,D134)*COS(D134)</f>
        <v>-1.65094826097052</v>
      </c>
      <c r="B134" s="0" t="n">
        <f aca="false">H$16*POWER(I$16,D134)*SIN(D134)</f>
        <v>4.16981932140592</v>
      </c>
      <c r="D134" s="0" t="n">
        <f aca="false">E134*M$16+J$16</f>
        <v>8.23097275240526</v>
      </c>
      <c r="E134" s="0" t="n">
        <v>131</v>
      </c>
    </row>
    <row r="135" customFormat="false" ht="15" hidden="false" customHeight="false" outlineLevel="0" collapsed="false">
      <c r="A135" s="0" t="n">
        <f aca="false">H$16*POWER(I$16,D135)*COS(D135)</f>
        <v>-1.93151603615848</v>
      </c>
      <c r="B135" s="0" t="n">
        <f aca="false">H$16*POWER(I$16,D135)*SIN(D135)</f>
        <v>4.10468051502458</v>
      </c>
      <c r="D135" s="0" t="n">
        <f aca="false">E135*M$16+J$16</f>
        <v>8.29380460547706</v>
      </c>
      <c r="E135" s="0" t="n">
        <v>132</v>
      </c>
    </row>
    <row r="136" customFormat="false" ht="15" hidden="false" customHeight="false" outlineLevel="0" collapsed="false">
      <c r="A136" s="0" t="n">
        <f aca="false">H$16*POWER(I$16,D136)*COS(D136)</f>
        <v>-2.21061912541059</v>
      </c>
      <c r="B136" s="0" t="n">
        <f aca="false">H$16*POWER(I$16,D136)*SIN(D136)</f>
        <v>4.02110126143224</v>
      </c>
      <c r="D136" s="0" t="n">
        <f aca="false">E136*M$16+J$16</f>
        <v>8.35663645854885</v>
      </c>
      <c r="E136" s="0" t="n">
        <v>133</v>
      </c>
    </row>
    <row r="137" customFormat="false" ht="15" hidden="false" customHeight="false" outlineLevel="0" collapsed="false">
      <c r="A137" s="0" t="n">
        <f aca="false">H$16*POWER(I$16,D137)*COS(D137)</f>
        <v>-2.48707235111889</v>
      </c>
      <c r="B137" s="0" t="n">
        <f aca="false">H$16*POWER(I$16,D137)*SIN(D137)</f>
        <v>3.91899893486278</v>
      </c>
      <c r="D137" s="0" t="n">
        <f aca="false">E137*M$16+J$16</f>
        <v>8.41946831162065</v>
      </c>
      <c r="E137" s="0" t="n">
        <v>134</v>
      </c>
    </row>
    <row r="138" customFormat="false" ht="15" hidden="false" customHeight="false" outlineLevel="0" collapsed="false">
      <c r="A138" s="0" t="n">
        <f aca="false">H$16*POWER(I$16,D138)*COS(D138)</f>
        <v>-2.75967399842237</v>
      </c>
      <c r="B138" s="0" t="n">
        <f aca="false">H$16*POWER(I$16,D138)*SIN(D138)</f>
        <v>3.79836539782295</v>
      </c>
      <c r="D138" s="0" t="n">
        <f aca="false">E138*M$16+J$16</f>
        <v>8.48230016469244</v>
      </c>
      <c r="E138" s="0" t="n">
        <v>135</v>
      </c>
    </row>
    <row r="139" customFormat="false" ht="15" hidden="false" customHeight="false" outlineLevel="0" collapsed="false">
      <c r="A139" s="0" t="n">
        <f aca="false">H$16*POWER(I$16,D139)*COS(D139)</f>
        <v>-3.02721038872716</v>
      </c>
      <c r="B139" s="0" t="n">
        <f aca="false">H$16*POWER(I$16,D139)*SIN(D139)</f>
        <v>3.65926876097389</v>
      </c>
      <c r="D139" s="0" t="n">
        <f aca="false">E139*M$16+J$16</f>
        <v>8.54513201776424</v>
      </c>
      <c r="E139" s="0" t="n">
        <v>136</v>
      </c>
    </row>
    <row r="140" customFormat="false" ht="15" hidden="false" customHeight="false" outlineLevel="0" collapsed="false">
      <c r="A140" s="0" t="n">
        <f aca="false">H$16*POWER(I$16,D140)*COS(D140)</f>
        <v>-3.28846060856846</v>
      </c>
      <c r="B140" s="0" t="n">
        <f aca="false">H$16*POWER(I$16,D140)*SIN(D140)</f>
        <v>3.50185486929405</v>
      </c>
      <c r="D140" s="0" t="n">
        <f aca="false">E140*M$16+J$16</f>
        <v>8.60796387083603</v>
      </c>
      <c r="E140" s="0" t="n">
        <v>137</v>
      </c>
    </row>
    <row r="141" customFormat="false" ht="15" hidden="false" customHeight="false" outlineLevel="0" collapsed="false">
      <c r="A141" s="0" t="n">
        <f aca="false">H$16*POWER(I$16,D141)*COS(D141)</f>
        <v>-3.54220137790935</v>
      </c>
      <c r="B141" s="0" t="n">
        <f aca="false">H$16*POWER(I$16,D141)*SIN(D141)</f>
        <v>3.32634850204973</v>
      </c>
      <c r="D141" s="0" t="n">
        <f aca="false">E141*M$16+J$16</f>
        <v>8.67079572390783</v>
      </c>
      <c r="E141" s="0" t="n">
        <v>138</v>
      </c>
    </row>
    <row r="142" customFormat="false" ht="15" hidden="false" customHeight="false" outlineLevel="0" collapsed="false">
      <c r="A142" s="0" t="n">
        <f aca="false">H$16*POWER(I$16,D142)*COS(D142)</f>
        <v>-3.78721204102712</v>
      </c>
      <c r="B142" s="0" t="n">
        <f aca="false">H$16*POWER(I$16,D142)*SIN(D142)</f>
        <v>3.1330542749909</v>
      </c>
      <c r="D142" s="0" t="n">
        <f aca="false">E142*M$16+J$16</f>
        <v>8.73362757697963</v>
      </c>
      <c r="E142" s="0" t="n">
        <v>139</v>
      </c>
    </row>
    <row r="143" customFormat="false" ht="15" hidden="false" customHeight="false" outlineLevel="0" collapsed="false">
      <c r="A143" s="0" t="n">
        <f aca="false">H$16*POWER(I$16,D143)*COS(D143)</f>
        <v>-4.02227966224223</v>
      </c>
      <c r="B143" s="0" t="n">
        <f aca="false">H$16*POWER(I$16,D143)*SIN(D143)</f>
        <v>2.92235723415002</v>
      </c>
      <c r="D143" s="0" t="n">
        <f aca="false">E143*M$16+J$16</f>
        <v>8.79645943005142</v>
      </c>
      <c r="E143" s="0" t="n">
        <v>140</v>
      </c>
    </row>
    <row r="144" customFormat="false" ht="15" hidden="false" customHeight="false" outlineLevel="0" collapsed="false">
      <c r="A144" s="0" t="n">
        <f aca="false">H$16*POWER(I$16,D144)*COS(D144)</f>
        <v>-4.24620420790086</v>
      </c>
      <c r="B144" s="0" t="n">
        <f aca="false">H$16*POWER(I$16,D144)*SIN(D144)</f>
        <v>2.69472313164704</v>
      </c>
      <c r="D144" s="0" t="n">
        <f aca="false">E144*M$16+J$16</f>
        <v>8.85929128312322</v>
      </c>
      <c r="E144" s="0" t="n">
        <v>141</v>
      </c>
    </row>
    <row r="145" customFormat="false" ht="15" hidden="false" customHeight="false" outlineLevel="0" collapsed="false">
      <c r="A145" s="0" t="n">
        <f aca="false">H$16*POWER(I$16,D145)*COS(D145)</f>
        <v>-4.45780379523578</v>
      </c>
      <c r="B145" s="0" t="n">
        <f aca="false">H$16*POWER(I$16,D145)*SIN(D145)</f>
        <v>2.45069837499345</v>
      </c>
      <c r="D145" s="0" t="n">
        <f aca="false">E145*M$16+J$16</f>
        <v>8.92212313619501</v>
      </c>
      <c r="E145" s="0" t="n">
        <v>142</v>
      </c>
    </row>
    <row r="146" customFormat="false" ht="15" hidden="false" customHeight="false" outlineLevel="0" collapsed="false">
      <c r="A146" s="0" t="n">
        <f aca="false">H$16*POWER(I$16,D146)*COS(D146)</f>
        <v>-4.6559199880051</v>
      </c>
      <c r="B146" s="0" t="n">
        <f aca="false">H$16*POWER(I$16,D146)*SIN(D146)</f>
        <v>2.19090964253737</v>
      </c>
      <c r="D146" s="0" t="n">
        <f aca="false">E146*M$16+J$16</f>
        <v>8.98495498926681</v>
      </c>
      <c r="E146" s="0" t="n">
        <v>143</v>
      </c>
    </row>
    <row r="147" customFormat="false" ht="15" hidden="false" customHeight="false" outlineLevel="0" collapsed="false">
      <c r="A147" s="0" t="n">
        <f aca="false">H$16*POWER(I$16,D147)*COS(D147)</f>
        <v>-4.83942311814984</v>
      </c>
      <c r="B147" s="0" t="n">
        <f aca="false">H$16*POWER(I$16,D147)*SIN(D147)</f>
        <v>1.91606315889872</v>
      </c>
      <c r="D147" s="0" t="n">
        <f aca="false">E147*M$16+J$16</f>
        <v>9.04778684233861</v>
      </c>
      <c r="E147" s="0" t="n">
        <v>144</v>
      </c>
    </row>
    <row r="148" customFormat="false" ht="15" hidden="false" customHeight="false" outlineLevel="0" collapsed="false">
      <c r="A148" s="0" t="n">
        <f aca="false">H$16*POWER(I$16,D148)*COS(D148)</f>
        <v>-5.00721761212271</v>
      </c>
      <c r="B148" s="0" t="n">
        <f aca="false">H$16*POWER(I$16,D148)*SIN(D148)</f>
        <v>1.62694362550297</v>
      </c>
      <c r="D148" s="0" t="n">
        <f aca="false">E148*M$16+J$16</f>
        <v>9.1106186954104</v>
      </c>
      <c r="E148" s="0" t="n">
        <v>145</v>
      </c>
    </row>
    <row r="149" customFormat="false" ht="15" hidden="false" customHeight="false" outlineLevel="0" collapsed="false">
      <c r="A149" s="0" t="n">
        <f aca="false">H$16*POWER(I$16,D149)*COS(D149)</f>
        <v>-5.1582473000267</v>
      </c>
      <c r="B149" s="0" t="n">
        <f aca="false">H$16*POWER(I$16,D149)*SIN(D149)</f>
        <v>1.3244128026315</v>
      </c>
      <c r="D149" s="0" t="n">
        <f aca="false">E149*M$16+J$16</f>
        <v>9.1734505484822</v>
      </c>
      <c r="E149" s="0" t="n">
        <v>146</v>
      </c>
    </row>
    <row r="150" customFormat="false" ht="15" hidden="false" customHeight="false" outlineLevel="0" collapsed="false">
      <c r="A150" s="0" t="n">
        <f aca="false">H$16*POWER(I$16,D150)*COS(D150)</f>
        <v>-5.29150068526592</v>
      </c>
      <c r="B150" s="0" t="n">
        <f aca="false">H$16*POWER(I$16,D150)*SIN(D150)</f>
        <v>1.00940774076101</v>
      </c>
      <c r="D150" s="0" t="n">
        <f aca="false">E150*M$16+J$16</f>
        <v>9.23628240155399</v>
      </c>
      <c r="E150" s="0" t="n">
        <v>147</v>
      </c>
    </row>
    <row r="151" customFormat="false" ht="15" hidden="false" customHeight="false" outlineLevel="0" collapsed="false">
      <c r="A151" s="0" t="n">
        <f aca="false">H$16*POWER(I$16,D151)*COS(D151)</f>
        <v>-5.40601615205784</v>
      </c>
      <c r="B151" s="0" t="n">
        <f aca="false">H$16*POWER(I$16,D151)*SIN(D151)</f>
        <v>0.682938660359086</v>
      </c>
      <c r="D151" s="0" t="n">
        <f aca="false">E151*M$16+J$16</f>
        <v>9.29911425462579</v>
      </c>
      <c r="E151" s="0" t="n">
        <v>148</v>
      </c>
    </row>
    <row r="152" customFormat="false" ht="15" hidden="false" customHeight="false" outlineLevel="0" collapsed="false">
      <c r="A152" s="0" t="n">
        <f aca="false">H$16*POWER(I$16,D152)*COS(D152)</f>
        <v>-5.50088708788673</v>
      </c>
      <c r="B152" s="0" t="n">
        <f aca="false">H$16*POWER(I$16,D152)*SIN(D152)</f>
        <v>0.346086480734292</v>
      </c>
      <c r="D152" s="0" t="n">
        <f aca="false">E152*M$16+J$16</f>
        <v>9.36194610769758</v>
      </c>
      <c r="E152" s="0" t="n">
        <v>149</v>
      </c>
    </row>
    <row r="153" customFormat="false" ht="15" hidden="false" customHeight="false" outlineLevel="0" collapsed="false">
      <c r="A153" s="0" t="n">
        <f aca="false">H$16*POWER(I$16,D153)*COS(D153)</f>
        <v>-5.57526689779847</v>
      </c>
      <c r="B153" s="0" t="n">
        <f aca="false">H$16*POWER(I$16,D153)*SIN(D153)</f>
        <v>2.04831982823433E-015</v>
      </c>
      <c r="D153" s="0" t="n">
        <f aca="false">E153*M$16+J$16</f>
        <v>9.42477796076938</v>
      </c>
      <c r="E153" s="0" t="n">
        <v>150</v>
      </c>
    </row>
    <row r="154" customFormat="false" ht="15" hidden="false" customHeight="false" outlineLevel="0" collapsed="false">
      <c r="A154" s="0" t="n">
        <f aca="false">H$16*POWER(I$16,D154)*COS(D154)</f>
        <v>-5.62837388734706</v>
      </c>
      <c r="B154" s="0" t="n">
        <f aca="false">H$16*POWER(I$16,D154)*SIN(D154)</f>
        <v>-0.354107270301577</v>
      </c>
      <c r="D154" s="0" t="n">
        <f aca="false">E154*M$16+J$16</f>
        <v>9.48760981384118</v>
      </c>
      <c r="E154" s="0" t="n">
        <v>151</v>
      </c>
    </row>
    <row r="155" customFormat="false" ht="15" hidden="false" customHeight="false" outlineLevel="0" collapsed="false">
      <c r="A155" s="0" t="n">
        <f aca="false">H$16*POWER(I$16,D155)*COS(D155)</f>
        <v>-5.65949599100796</v>
      </c>
      <c r="B155" s="0" t="n">
        <f aca="false">H$16*POWER(I$16,D155)*SIN(D155)</f>
        <v>-0.71496061086228</v>
      </c>
      <c r="D155" s="0" t="n">
        <f aca="false">E155*M$16+J$16</f>
        <v>9.55044166691297</v>
      </c>
      <c r="E155" s="0" t="n">
        <v>152</v>
      </c>
    </row>
    <row r="156" customFormat="false" ht="15" hidden="false" customHeight="false" outlineLevel="0" collapsed="false">
      <c r="A156" s="0" t="n">
        <f aca="false">H$16*POWER(I$16,D156)*COS(D156)</f>
        <v>-5.66799532297319</v>
      </c>
      <c r="B156" s="0" t="n">
        <f aca="false">H$16*POWER(I$16,D156)*SIN(D156)</f>
        <v>-1.08122793398426</v>
      </c>
      <c r="D156" s="0" t="n">
        <f aca="false">E156*M$16+J$16</f>
        <v>9.61327351998477</v>
      </c>
      <c r="E156" s="0" t="n">
        <v>153</v>
      </c>
    </row>
    <row r="157" customFormat="false" ht="15" hidden="false" customHeight="false" outlineLevel="0" collapsed="false">
      <c r="A157" s="0" t="n">
        <f aca="false">H$16*POWER(I$16,D157)*COS(D157)</f>
        <v>-5.65331252744089</v>
      </c>
      <c r="B157" s="0" t="n">
        <f aca="false">H$16*POWER(I$16,D157)*SIN(D157)</f>
        <v>-1.451523948567</v>
      </c>
      <c r="D157" s="0" t="n">
        <f aca="false">E157*M$16+J$16</f>
        <v>9.67610537305656</v>
      </c>
      <c r="E157" s="0" t="n">
        <v>154</v>
      </c>
    </row>
    <row r="158" customFormat="false" ht="15" hidden="false" customHeight="false" outlineLevel="0" collapsed="false">
      <c r="A158" s="0" t="n">
        <f aca="false">H$16*POWER(I$16,D158)*COS(D158)</f>
        <v>-5.61497090580854</v>
      </c>
      <c r="B158" s="0" t="n">
        <f aca="false">H$16*POWER(I$16,D158)*SIN(D158)</f>
        <v>-1.82441464107192</v>
      </c>
      <c r="D158" s="0" t="n">
        <f aca="false">E158*M$16+J$16</f>
        <v>9.73893722612836</v>
      </c>
      <c r="E158" s="0" t="n">
        <v>155</v>
      </c>
    </row>
    <row r="159" customFormat="false" ht="15" hidden="false" customHeight="false" outlineLevel="0" collapsed="false">
      <c r="A159" s="0" t="n">
        <f aca="false">H$16*POWER(I$16,D159)*COS(D159)</f>
        <v>-5.55258029857588</v>
      </c>
      <c r="B159" s="0" t="n">
        <f aca="false">H$16*POWER(I$16,D159)*SIN(D159)</f>
        <v>-2.19842206130461</v>
      </c>
      <c r="D159" s="0" t="n">
        <f aca="false">E159*M$16+J$16</f>
        <v>9.80176907920016</v>
      </c>
      <c r="E159" s="0" t="n">
        <v>156</v>
      </c>
    </row>
    <row r="160" customFormat="false" ht="15" hidden="false" customHeight="false" outlineLevel="0" collapsed="false">
      <c r="A160" s="0" t="n">
        <f aca="false">H$16*POWER(I$16,D160)*COS(D160)</f>
        <v>-5.46584070026067</v>
      </c>
      <c r="B160" s="0" t="n">
        <f aca="false">H$16*POWER(I$16,D160)*SIN(D160)</f>
        <v>-2.57202940033883</v>
      </c>
      <c r="D160" s="0" t="n">
        <f aca="false">E160*M$16+J$16</f>
        <v>9.86460093227195</v>
      </c>
      <c r="E160" s="0" t="n">
        <v>157</v>
      </c>
    </row>
    <row r="161" customFormat="false" ht="15" hidden="false" customHeight="false" outlineLevel="0" collapsed="false">
      <c r="A161" s="0" t="n">
        <f aca="false">H$16*POWER(I$16,D161)*COS(D161)</f>
        <v>-5.35454558622919</v>
      </c>
      <c r="B161" s="0" t="n">
        <f aca="false">H$16*POWER(I$16,D161)*SIN(D161)</f>
        <v>-2.94368634640776</v>
      </c>
      <c r="D161" s="0" t="n">
        <f aca="false">E161*M$16+J$16</f>
        <v>9.92743278534375</v>
      </c>
      <c r="E161" s="0" t="n">
        <v>158</v>
      </c>
    </row>
    <row r="162" customFormat="false" ht="15" hidden="false" customHeight="false" outlineLevel="0" collapsed="false">
      <c r="A162" s="0" t="n">
        <f aca="false">H$16*POWER(I$16,D162)*COS(D162)</f>
        <v>-5.21858493104254</v>
      </c>
      <c r="B162" s="0" t="n">
        <f aca="false">H$16*POWER(I$16,D162)*SIN(D162)</f>
        <v>-3.31181470311269</v>
      </c>
      <c r="D162" s="0" t="n">
        <f aca="false">E162*M$16+J$16</f>
        <v>9.99026463841554</v>
      </c>
      <c r="E162" s="0" t="n">
        <v>159</v>
      </c>
    </row>
    <row r="163" customFormat="false" ht="15" hidden="false" customHeight="false" outlineLevel="0" collapsed="false">
      <c r="A163" s="0" t="n">
        <f aca="false">H$16*POWER(I$16,D163)*COS(D163)</f>
        <v>-5.05794789871926</v>
      </c>
      <c r="B163" s="0" t="n">
        <f aca="false">H$16*POWER(I$16,D163)*SIN(D163)</f>
        <v>-3.67481425285489</v>
      </c>
      <c r="D163" s="0" t="n">
        <f aca="false">E163*M$16+J$16</f>
        <v>10.0530964914873</v>
      </c>
      <c r="E163" s="0" t="n">
        <v>160</v>
      </c>
    </row>
    <row r="164" customFormat="false" ht="15" hidden="false" customHeight="false" outlineLevel="0" collapsed="false">
      <c r="A164" s="0" t="n">
        <f aca="false">H$16*POWER(I$16,D164)*COS(D164)</f>
        <v>-4.87272518621433</v>
      </c>
      <c r="B164" s="0" t="n">
        <f aca="false">H$16*POWER(I$16,D164)*SIN(D164)</f>
        <v>-4.03106884698863</v>
      </c>
      <c r="D164" s="0" t="n">
        <f aca="false">E164*M$16+J$16</f>
        <v>10.1159283445591</v>
      </c>
      <c r="E164" s="0" t="n">
        <v>161</v>
      </c>
    </row>
    <row r="165" customFormat="false" ht="15" hidden="false" customHeight="false" outlineLevel="0" collapsed="false">
      <c r="A165" s="0" t="n">
        <f aca="false">H$16*POWER(I$16,D165)*COS(D165)</f>
        <v>-4.66311100241106</v>
      </c>
      <c r="B165" s="0" t="n">
        <f aca="false">H$16*POWER(I$16,D165)*SIN(D165)</f>
        <v>-4.37895270282926</v>
      </c>
      <c r="D165" s="0" t="n">
        <f aca="false">E165*M$16+J$16</f>
        <v>10.1787601976309</v>
      </c>
      <c r="E165" s="0" t="n">
        <v>162</v>
      </c>
    </row>
    <row r="166" customFormat="false" ht="15" hidden="false" customHeight="false" outlineLevel="0" collapsed="false">
      <c r="A166" s="0" t="n">
        <f aca="false">H$16*POWER(I$16,D166)*COS(D166)</f>
        <v>-4.42940466601592</v>
      </c>
      <c r="B166" s="0" t="n">
        <f aca="false">H$16*POWER(I$16,D166)*SIN(D166)</f>
        <v>-4.71683688633691</v>
      </c>
      <c r="D166" s="0" t="n">
        <f aca="false">E166*M$16+J$16</f>
        <v>10.2415920507027</v>
      </c>
      <c r="E166" s="0" t="n">
        <v>163</v>
      </c>
    </row>
    <row r="167" customFormat="false" ht="15" hidden="false" customHeight="false" outlineLevel="0" collapsed="false">
      <c r="A167" s="0" t="n">
        <f aca="false">H$16*POWER(I$16,D167)*COS(D167)</f>
        <v>-4.17201180693313</v>
      </c>
      <c r="B167" s="0" t="n">
        <f aca="false">H$16*POWER(I$16,D167)*SIN(D167)</f>
        <v>-5.04309595803934</v>
      </c>
      <c r="D167" s="0" t="n">
        <f aca="false">E167*M$16+J$16</f>
        <v>10.3044239037745</v>
      </c>
      <c r="E167" s="0" t="n">
        <v>164</v>
      </c>
    </row>
    <row r="168" customFormat="false" ht="15" hidden="false" customHeight="false" outlineLevel="0" collapsed="false">
      <c r="A168" s="0" t="n">
        <f aca="false">H$16*POWER(I$16,D168)*COS(D168)</f>
        <v>-3.89144515697409</v>
      </c>
      <c r="B168" s="0" t="n">
        <f aca="false">H$16*POWER(I$16,D168)*SIN(D168)</f>
        <v>-5.35611475856427</v>
      </c>
      <c r="D168" s="0" t="n">
        <f aca="false">E168*M$16+J$16</f>
        <v>10.3672557568463</v>
      </c>
      <c r="E168" s="0" t="n">
        <v>165</v>
      </c>
    </row>
    <row r="169" customFormat="false" ht="15" hidden="false" customHeight="false" outlineLevel="0" collapsed="false">
      <c r="A169" s="0" t="n">
        <f aca="false">H$16*POWER(I$16,D169)*COS(D169)</f>
        <v>-3.58832491712259</v>
      </c>
      <c r="B169" s="0" t="n">
        <f aca="false">H$16*POWER(I$16,D169)*SIN(D169)</f>
        <v>-5.65429530902812</v>
      </c>
      <c r="D169" s="0" t="n">
        <f aca="false">E169*M$16+J$16</f>
        <v>10.4300876099181</v>
      </c>
      <c r="E169" s="0" t="n">
        <v>166</v>
      </c>
    </row>
    <row r="170" customFormat="false" ht="15" hidden="false" customHeight="false" outlineLevel="0" collapsed="false">
      <c r="A170" s="0" t="n">
        <f aca="false">H$16*POWER(I$16,D170)*COS(D170)</f>
        <v>-3.26337869002739</v>
      </c>
      <c r="B170" s="0" t="n">
        <f aca="false">H$16*POWER(I$16,D170)*SIN(D170)</f>
        <v>-5.93606380048077</v>
      </c>
      <c r="D170" s="0" t="n">
        <f aca="false">E170*M$16+J$16</f>
        <v>10.4929194629899</v>
      </c>
      <c r="E170" s="0" t="n">
        <v>167</v>
      </c>
    </row>
    <row r="171" customFormat="false" ht="15" hidden="false" customHeight="false" outlineLevel="0" collapsed="false">
      <c r="A171" s="0" t="n">
        <f aca="false">H$16*POWER(I$16,D171)*COS(D171)</f>
        <v>-2.91744096792454</v>
      </c>
      <c r="B171" s="0" t="n">
        <f aca="false">H$16*POWER(I$16,D171)*SIN(D171)</f>
        <v>-6.19987764564011</v>
      </c>
      <c r="D171" s="0" t="n">
        <f aca="false">E171*M$16+J$16</f>
        <v>10.5557513160617</v>
      </c>
      <c r="E171" s="0" t="n">
        <v>168</v>
      </c>
    </row>
    <row r="172" customFormat="false" ht="15" hidden="false" customHeight="false" outlineLevel="0" collapsed="false">
      <c r="A172" s="0" t="n">
        <f aca="false">H$16*POWER(I$16,D172)*COS(D172)</f>
        <v>-2.55145216779824</v>
      </c>
      <c r="B172" s="0" t="n">
        <f aca="false">H$16*POWER(I$16,D172)*SIN(D172)</f>
        <v>-6.44423256527368</v>
      </c>
      <c r="D172" s="0" t="n">
        <f aca="false">E172*M$16+J$16</f>
        <v>10.6185831691335</v>
      </c>
      <c r="E172" s="0" t="n">
        <v>169</v>
      </c>
    </row>
    <row r="173" customFormat="false" ht="15" hidden="false" customHeight="false" outlineLevel="0" collapsed="false">
      <c r="A173" s="0" t="n">
        <f aca="false">H$16*POWER(I$16,D173)*COS(D173)</f>
        <v>-2.16645720726708</v>
      </c>
      <c r="B173" s="0" t="n">
        <f aca="false">H$16*POWER(I$16,D173)*SIN(D173)</f>
        <v>-6.66766968080059</v>
      </c>
      <c r="D173" s="0" t="n">
        <f aca="false">E173*M$16+J$16</f>
        <v>10.6814150222053</v>
      </c>
      <c r="E173" s="0" t="n">
        <v>170</v>
      </c>
    </row>
    <row r="174" customFormat="false" ht="15" hidden="false" customHeight="false" outlineLevel="0" collapsed="false">
      <c r="A174" s="0" t="n">
        <f aca="false">H$16*POWER(I$16,D174)*COS(D174)</f>
        <v>-1.76360361642573</v>
      </c>
      <c r="B174" s="0" t="n">
        <f aca="false">H$16*POWER(I$16,D174)*SIN(D174)</f>
        <v>-6.86878258400259</v>
      </c>
      <c r="D174" s="0" t="n">
        <f aca="false">E174*M$16+J$16</f>
        <v>10.7442468752771</v>
      </c>
      <c r="E174" s="0" t="n">
        <v>171</v>
      </c>
    </row>
    <row r="175" customFormat="false" ht="15" hidden="false" customHeight="false" outlineLevel="0" collapsed="false">
      <c r="A175" s="0" t="n">
        <f aca="false">H$16*POWER(I$16,D175)*COS(D175)</f>
        <v>-1.34413918267562</v>
      </c>
      <c r="B175" s="0" t="n">
        <f aca="false">H$16*POWER(I$16,D175)*SIN(D175)</f>
        <v>-7.04622435415305</v>
      </c>
      <c r="D175" s="0" t="n">
        <f aca="false">E175*M$16+J$16</f>
        <v>10.8070787283489</v>
      </c>
      <c r="E175" s="0" t="n">
        <v>172</v>
      </c>
    </row>
    <row r="176" customFormat="false" ht="15" hidden="false" customHeight="false" outlineLevel="0" collapsed="false">
      <c r="A176" s="0" t="n">
        <f aca="false">H$16*POWER(I$16,D176)*COS(D176)</f>
        <v>-0.909409127436033</v>
      </c>
      <c r="B176" s="0" t="n">
        <f aca="false">H$16*POWER(I$16,D176)*SIN(D176)</f>
        <v>-7.1987144924012</v>
      </c>
      <c r="D176" s="0" t="n">
        <f aca="false">E176*M$16+J$16</f>
        <v>10.8699105814207</v>
      </c>
      <c r="E176" s="0" t="n">
        <v>173</v>
      </c>
    </row>
    <row r="177" customFormat="false" ht="15" hidden="false" customHeight="false" outlineLevel="0" collapsed="false">
      <c r="A177" s="0" t="n">
        <f aca="false">H$16*POWER(I$16,D177)*COS(D177)</f>
        <v>-0.46085281553177</v>
      </c>
      <c r="B177" s="0" t="n">
        <f aca="false">H$16*POWER(I$16,D177)*SIN(D177)</f>
        <v>-7.3250457428913</v>
      </c>
      <c r="D177" s="0" t="n">
        <f aca="false">E177*M$16+J$16</f>
        <v>10.9327424344925</v>
      </c>
      <c r="E177" s="0" t="n">
        <v>174</v>
      </c>
    </row>
    <row r="178" customFormat="false" ht="15" hidden="false" customHeight="false" outlineLevel="0" collapsed="false">
      <c r="A178" s="0" t="n">
        <f aca="false">H$16*POWER(I$16,D178)*COS(D178)</f>
        <v>1.00056732661031E-014</v>
      </c>
      <c r="B178" s="0" t="n">
        <f aca="false">H$16*POWER(I$16,D178)*SIN(D178)</f>
        <v>-7.42409076985628</v>
      </c>
      <c r="D178" s="0" t="n">
        <f aca="false">E178*M$16+J$16</f>
        <v>10.9955742875643</v>
      </c>
      <c r="E178" s="0" t="n">
        <v>175</v>
      </c>
    </row>
    <row r="179" customFormat="false" ht="15" hidden="false" customHeight="false" outlineLevel="0" collapsed="false">
      <c r="A179" s="0" t="n">
        <f aca="false">H$16*POWER(I$16,D179)*COS(D179)</f>
        <v>0.471533392961516</v>
      </c>
      <c r="B179" s="0" t="n">
        <f aca="false">H$16*POWER(I$16,D179)*SIN(D179)</f>
        <v>-7.49480865980666</v>
      </c>
      <c r="D179" s="0" t="n">
        <f aca="false">E179*M$16+J$16</f>
        <v>11.0584061406361</v>
      </c>
      <c r="E179" s="0" t="n">
        <v>176</v>
      </c>
    </row>
    <row r="180" customFormat="false" ht="15" hidden="false" customHeight="false" outlineLevel="0" collapsed="false">
      <c r="A180" s="0" t="n">
        <f aca="false">H$16*POWER(I$16,D180)*COS(D180)</f>
        <v>0.952049932176238</v>
      </c>
      <c r="B180" s="0" t="n">
        <f aca="false">H$16*POWER(I$16,D180)*SIN(D180)</f>
        <v>-7.53625121794117</v>
      </c>
      <c r="D180" s="0" t="n">
        <f aca="false">E180*M$16+J$16</f>
        <v>11.1212379937079</v>
      </c>
      <c r="E180" s="0" t="n">
        <v>177</v>
      </c>
    </row>
    <row r="181" customFormat="false" ht="15" hidden="false" customHeight="false" outlineLevel="0" collapsed="false">
      <c r="A181" s="0" t="n">
        <f aca="false">H$16*POWER(I$16,D181)*COS(D181)</f>
        <v>1.43977579404728</v>
      </c>
      <c r="B181" s="0" t="n">
        <f aca="false">H$16*POWER(I$16,D181)*SIN(D181)</f>
        <v>-7.54756902803882</v>
      </c>
      <c r="D181" s="0" t="n">
        <f aca="false">E181*M$16+J$16</f>
        <v>11.1840698467797</v>
      </c>
      <c r="E181" s="0" t="n">
        <v>178</v>
      </c>
    </row>
    <row r="182" customFormat="false" ht="15" hidden="false" customHeight="false" outlineLevel="0" collapsed="false">
      <c r="A182" s="0" t="n">
        <f aca="false">H$16*POWER(I$16,D182)*COS(D182)</f>
        <v>1.93286630870297</v>
      </c>
      <c r="B182" s="0" t="n">
        <f aca="false">H$16*POWER(I$16,D182)*SIN(D182)</f>
        <v>-7.52801724535554</v>
      </c>
      <c r="D182" s="0" t="n">
        <f aca="false">E182*M$16+J$16</f>
        <v>11.2469016998515</v>
      </c>
      <c r="E182" s="0" t="n">
        <v>179</v>
      </c>
    </row>
    <row r="183" customFormat="false" ht="15" hidden="false" customHeight="false" outlineLevel="0" collapsed="false">
      <c r="A183" s="0" t="n">
        <f aca="false">H$16*POWER(I$16,D183)*COS(D183)</f>
        <v>2.42941192690186</v>
      </c>
      <c r="B183" s="0" t="n">
        <f aca="false">H$16*POWER(I$16,D183)*SIN(D183)</f>
        <v>-7.47696109244304</v>
      </c>
      <c r="D183" s="0" t="n">
        <f aca="false">E183*M$16+J$16</f>
        <v>11.3097335529233</v>
      </c>
      <c r="E183" s="0" t="n">
        <v>180</v>
      </c>
    </row>
    <row r="184" customFormat="false" ht="15" hidden="false" customHeight="false" outlineLevel="0" collapsed="false">
      <c r="A184" s="0" t="n">
        <f aca="false">H$16*POWER(I$16,D184)*COS(D184)</f>
        <v>2.92744459283641</v>
      </c>
      <c r="B184" s="0" t="n">
        <f aca="false">H$16*POWER(I$16,D184)*SIN(D184)</f>
        <v>-7.39388102833622</v>
      </c>
      <c r="D184" s="0" t="n">
        <f aca="false">E184*M$16+J$16</f>
        <v>11.3725654059951</v>
      </c>
      <c r="E184" s="0" t="n">
        <v>181</v>
      </c>
    </row>
    <row r="185" customFormat="false" ht="15" hidden="false" customHeight="false" outlineLevel="0" collapsed="false">
      <c r="A185" s="0" t="n">
        <f aca="false">H$16*POWER(I$16,D185)*COS(D185)</f>
        <v>3.42494450595623</v>
      </c>
      <c r="B185" s="0" t="n">
        <f aca="false">H$16*POWER(I$16,D185)*SIN(D185)</f>
        <v>-7.27837756221743</v>
      </c>
      <c r="D185" s="0" t="n">
        <f aca="false">E185*M$16+J$16</f>
        <v>11.4353972590668</v>
      </c>
      <c r="E185" s="0" t="n">
        <v>182</v>
      </c>
    </row>
    <row r="186" customFormat="false" ht="15" hidden="false" customHeight="false" outlineLevel="0" collapsed="false">
      <c r="A186" s="0" t="n">
        <f aca="false">H$16*POWER(I$16,D186)*COS(D186)</f>
        <v>3.91984725293555</v>
      </c>
      <c r="B186" s="0" t="n">
        <f aca="false">H$16*POWER(I$16,D186)*SIN(D186)</f>
        <v>-7.13017568346299</v>
      </c>
      <c r="D186" s="0" t="n">
        <f aca="false">E186*M$16+J$16</f>
        <v>11.4982291121386</v>
      </c>
      <c r="E186" s="0" t="n">
        <v>183</v>
      </c>
    </row>
    <row r="187" customFormat="false" ht="15" hidden="false" customHeight="false" outlineLevel="0" collapsed="false">
      <c r="A187" s="0" t="n">
        <f aca="false">H$16*POWER(I$16,D187)*COS(D187)</f>
        <v>4.41005128894584</v>
      </c>
      <c r="B187" s="0" t="n">
        <f aca="false">H$16*POWER(I$16,D187)*SIN(D187)</f>
        <v>-6.94912888090841</v>
      </c>
      <c r="D187" s="0" t="n">
        <f aca="false">E187*M$16+J$16</f>
        <v>11.5610609652104</v>
      </c>
      <c r="E187" s="0" t="n">
        <v>184</v>
      </c>
    </row>
    <row r="188" customFormat="false" ht="15" hidden="false" customHeight="false" outlineLevel="0" collapsed="false">
      <c r="A188" s="0" t="n">
        <f aca="false">H$16*POWER(I$16,D188)*COS(D188)</f>
        <v>4.89342574547048</v>
      </c>
      <c r="B188" s="0" t="n">
        <f aca="false">H$16*POWER(I$16,D188)*SIN(D188)</f>
        <v>-6.73522272523373</v>
      </c>
      <c r="D188" s="0" t="n">
        <f aca="false">E188*M$16+J$16</f>
        <v>11.6238928182822</v>
      </c>
      <c r="E188" s="0" t="n">
        <v>185</v>
      </c>
    </row>
    <row r="189" customFormat="false" ht="15" hidden="false" customHeight="false" outlineLevel="0" collapsed="false">
      <c r="A189" s="0" t="n">
        <f aca="false">H$16*POWER(I$16,D189)*COS(D189)</f>
        <v>5.36781854002378</v>
      </c>
      <c r="B189" s="0" t="n">
        <f aca="false">H$16*POWER(I$16,D189)*SIN(D189)</f>
        <v>-6.4885779895676</v>
      </c>
      <c r="D189" s="0" t="n">
        <f aca="false">E189*M$16+J$16</f>
        <v>11.686724671354</v>
      </c>
      <c r="E189" s="0" t="n">
        <v>186</v>
      </c>
    </row>
    <row r="190" customFormat="false" ht="15" hidden="false" customHeight="false" outlineLevel="0" collapsed="false">
      <c r="A190" s="0" t="n">
        <f aca="false">H$16*POWER(I$16,D190)*COS(D190)</f>
        <v>5.83106476132096</v>
      </c>
      <c r="B190" s="0" t="n">
        <f aca="false">H$16*POWER(I$16,D190)*SIN(D190)</f>
        <v>-6.20945328473611</v>
      </c>
      <c r="D190" s="0" t="n">
        <f aca="false">E190*M$16+J$16</f>
        <v>11.7495565244258</v>
      </c>
      <c r="E190" s="0" t="n">
        <v>187</v>
      </c>
    </row>
    <row r="191" customFormat="false" ht="15" hidden="false" customHeight="false" outlineLevel="0" collapsed="false">
      <c r="A191" s="0" t="n">
        <f aca="false">H$16*POWER(I$16,D191)*COS(D191)</f>
        <v>6.28099530169565</v>
      </c>
      <c r="B191" s="0" t="n">
        <f aca="false">H$16*POWER(I$16,D191)*SIN(D191)</f>
        <v>-5.89824718703821</v>
      </c>
      <c r="D191" s="0" t="n">
        <f aca="false">E191*M$16+J$16</f>
        <v>11.8123883774976</v>
      </c>
      <c r="E191" s="0" t="n">
        <v>188</v>
      </c>
    </row>
    <row r="192" customFormat="false" ht="15" hidden="false" customHeight="false" outlineLevel="0" collapsed="false">
      <c r="A192" s="0" t="n">
        <f aca="false">H$16*POWER(I$16,D192)*COS(D192)</f>
        <v>6.71544570688869</v>
      </c>
      <c r="B192" s="0" t="n">
        <f aca="false">H$16*POWER(I$16,D192)*SIN(D192)</f>
        <v>-5.55549983801032</v>
      </c>
      <c r="D192" s="0" t="n">
        <f aca="false">E192*M$16+J$16</f>
        <v>11.8752202305694</v>
      </c>
      <c r="E192" s="0" t="n">
        <v>189</v>
      </c>
    </row>
    <row r="193" customFormat="false" ht="15" hidden="false" customHeight="false" outlineLevel="0" collapsed="false">
      <c r="A193" s="0" t="n">
        <f aca="false">H$16*POWER(I$16,D193)*COS(D193)</f>
        <v>7.13226521174257</v>
      </c>
      <c r="B193" s="0" t="n">
        <f aca="false">H$16*POWER(I$16,D193)*SIN(D193)</f>
        <v>-5.18189399734412</v>
      </c>
      <c r="D193" s="0" t="n">
        <f aca="false">E193*M$16+J$16</f>
        <v>11.9380520836412</v>
      </c>
      <c r="E193" s="0" t="n">
        <v>190</v>
      </c>
    </row>
    <row r="194" customFormat="false" ht="15" hidden="false" customHeight="false" outlineLevel="0" collapsed="false">
      <c r="A194" s="0" t="n">
        <f aca="false">H$16*POWER(I$16,D194)*COS(D194)</f>
        <v>7.52932592883999</v>
      </c>
      <c r="B194" s="0" t="n">
        <f aca="false">H$16*POWER(I$16,D194)*SIN(D194)</f>
        <v>-4.77825553194137</v>
      </c>
      <c r="D194" s="0" t="n">
        <f aca="false">E194*M$16+J$16</f>
        <v>12.000883936713</v>
      </c>
      <c r="E194" s="0" t="n">
        <v>191</v>
      </c>
    </row>
    <row r="195" customFormat="false" ht="15" hidden="false" customHeight="false" outlineLevel="0" collapsed="false">
      <c r="A195" s="0" t="n">
        <f aca="false">H$16*POWER(I$16,D195)*COS(D195)</f>
        <v>7.9045321557304</v>
      </c>
      <c r="B195" s="0" t="n">
        <f aca="false">H$16*POWER(I$16,D195)*SIN(D195)</f>
        <v>-4.34555332602013</v>
      </c>
      <c r="D195" s="0" t="n">
        <f aca="false">E195*M$16+J$16</f>
        <v>12.0637157897848</v>
      </c>
      <c r="E195" s="0" t="n">
        <v>192</v>
      </c>
    </row>
    <row r="196" customFormat="false" ht="15" hidden="false" customHeight="false" outlineLevel="0" collapsed="false">
      <c r="A196" s="0" t="n">
        <f aca="false">H$16*POWER(I$16,D196)*COS(D196)</f>
        <v>8.25582976510245</v>
      </c>
      <c r="B196" s="0" t="n">
        <f aca="false">H$16*POWER(I$16,D196)*SIN(D196)</f>
        <v>-3.88489859922614</v>
      </c>
      <c r="D196" s="0" t="n">
        <f aca="false">E196*M$16+J$16</f>
        <v>12.1265476428566</v>
      </c>
      <c r="E196" s="0" t="n">
        <v>193</v>
      </c>
    </row>
    <row r="197" customFormat="false" ht="15" hidden="false" customHeight="false" outlineLevel="0" collapsed="false">
      <c r="A197" s="0" t="n">
        <f aca="false">H$16*POWER(I$16,D197)*COS(D197)</f>
        <v>8.58121564109288</v>
      </c>
      <c r="B197" s="0" t="n">
        <f aca="false">H$16*POWER(I$16,D197)*SIN(D197)</f>
        <v>-3.39754362184176</v>
      </c>
      <c r="D197" s="0" t="n">
        <f aca="false">E197*M$16+J$16</f>
        <v>12.1893794959284</v>
      </c>
      <c r="E197" s="0" t="n">
        <v>194</v>
      </c>
    </row>
    <row r="198" customFormat="false" ht="15" hidden="false" customHeight="false" outlineLevel="0" collapsed="false">
      <c r="A198" s="0" t="n">
        <f aca="false">H$16*POWER(I$16,D198)*COS(D198)</f>
        <v>8.87874712387833</v>
      </c>
      <c r="B198" s="0" t="n">
        <f aca="false">H$16*POWER(I$16,D198)*SIN(D198)</f>
        <v>-2.88487981841932</v>
      </c>
      <c r="D198" s="0" t="n">
        <f aca="false">E198*M$16+J$16</f>
        <v>12.2522113490002</v>
      </c>
      <c r="E198" s="0" t="n">
        <v>195</v>
      </c>
    </row>
    <row r="199" customFormat="false" ht="15" hidden="false" customHeight="false" outlineLevel="0" collapsed="false">
      <c r="A199" s="0" t="n">
        <f aca="false">H$16*POWER(I$16,D199)*COS(D199)</f>
        <v>9.14655142378557</v>
      </c>
      <c r="B199" s="0" t="n">
        <f aca="false">H$16*POWER(I$16,D199)*SIN(D199)</f>
        <v>-2.34843525348742</v>
      </c>
      <c r="D199" s="0" t="n">
        <f aca="false">E199*M$16+J$16</f>
        <v>12.315043202072</v>
      </c>
      <c r="E199" s="0" t="n">
        <v>196</v>
      </c>
    </row>
    <row r="200" customFormat="false" ht="15" hidden="false" customHeight="false" outlineLevel="0" collapsed="false">
      <c r="A200" s="0" t="n">
        <f aca="false">H$16*POWER(I$16,D200)*COS(D200)</f>
        <v>9.38283496538269</v>
      </c>
      <c r="B200" s="0" t="n">
        <f aca="false">H$16*POWER(I$16,D200)*SIN(D200)</f>
        <v>-1.78987149537983</v>
      </c>
      <c r="D200" s="0" t="n">
        <f aca="false">E200*M$16+J$16</f>
        <v>12.3778750551438</v>
      </c>
      <c r="E200" s="0" t="n">
        <v>197</v>
      </c>
    </row>
    <row r="201" customFormat="false" ht="15" hidden="false" customHeight="false" outlineLevel="0" collapsed="false">
      <c r="A201" s="0" t="n">
        <f aca="false">H$16*POWER(I$16,D201)*COS(D201)</f>
        <v>9.58589262138643</v>
      </c>
      <c r="B201" s="0" t="n">
        <f aca="false">H$16*POWER(I$16,D201)*SIN(D201)</f>
        <v>-1.21097985671088</v>
      </c>
      <c r="D201" s="0" t="n">
        <f aca="false">E201*M$16+J$16</f>
        <v>12.4407069082156</v>
      </c>
      <c r="E201" s="0" t="n">
        <v>198</v>
      </c>
    </row>
    <row r="202" customFormat="false" ht="15" hidden="false" customHeight="false" outlineLevel="0" collapsed="false">
      <c r="A202" s="0" t="n">
        <f aca="false">H$16*POWER(I$16,D202)*COS(D202)</f>
        <v>9.75411679574449</v>
      </c>
      <c r="B202" s="0" t="n">
        <f aca="false">H$16*POWER(I$16,D202)*SIN(D202)</f>
        <v>-0.613677012557502</v>
      </c>
      <c r="D202" s="0" t="n">
        <f aca="false">E202*M$16+J$16</f>
        <v>12.5035387612874</v>
      </c>
      <c r="E202" s="0" t="n">
        <v>199</v>
      </c>
    </row>
    <row r="203" customFormat="false" ht="15" hidden="false" customHeight="false" outlineLevel="0" collapsed="false">
      <c r="A203" s="0" t="n">
        <f aca="false">H$16*POWER(I$16,D203)*COS(D203)</f>
        <v>9.88600631493167</v>
      </c>
      <c r="B203" s="0" t="n">
        <f aca="false">H$16*POWER(I$16,D203)*SIN(D203)</f>
        <v>1.27183285359103E-014</v>
      </c>
      <c r="D203" s="0" t="n">
        <f aca="false">E203*M$16+J$16</f>
        <v>12.5663706143592</v>
      </c>
      <c r="E203" s="0" t="n">
        <v>200</v>
      </c>
    </row>
    <row r="204" customFormat="false" ht="15" hidden="false" customHeight="false" outlineLevel="0" collapsed="false">
      <c r="A204" s="0" t="n">
        <f aca="false">H$16*POWER(I$16,D204)*COS(D204)</f>
        <v>9.98017508634093</v>
      </c>
      <c r="B204" s="0" t="n">
        <f aca="false">H$16*POWER(I$16,D204)*SIN(D204)</f>
        <v>0.627899394690314</v>
      </c>
      <c r="D204" s="0" t="n">
        <f aca="false">E204*M$16+J$16</f>
        <v>12.629202467431</v>
      </c>
      <c r="E204" s="0" t="n">
        <v>201</v>
      </c>
    </row>
    <row r="205" customFormat="false" ht="15" hidden="false" customHeight="false" outlineLevel="0" collapsed="false">
      <c r="A205" s="0" t="n">
        <f aca="false">H$16*POWER(I$16,D205)*COS(D205)</f>
        <v>10.0353604826575</v>
      </c>
      <c r="B205" s="0" t="n">
        <f aca="false">H$16*POWER(I$16,D205)*SIN(D205)</f>
        <v>1.26776085225676</v>
      </c>
      <c r="D205" s="0" t="n">
        <f aca="false">E205*M$16+J$16</f>
        <v>12.6920343205028</v>
      </c>
      <c r="E205" s="0" t="n">
        <v>202</v>
      </c>
    </row>
    <row r="206" customFormat="false" ht="15" hidden="false" customHeight="false" outlineLevel="0" collapsed="false">
      <c r="A206" s="0" t="n">
        <f aca="false">H$16*POWER(I$16,D206)*COS(D206)</f>
        <v>10.0504314112823</v>
      </c>
      <c r="B206" s="0" t="n">
        <f aca="false">H$16*POWER(I$16,D206)*SIN(D206)</f>
        <v>1.91722232840005</v>
      </c>
      <c r="D206" s="0" t="n">
        <f aca="false">E206*M$16+J$16</f>
        <v>12.7548661735746</v>
      </c>
      <c r="E206" s="0" t="n">
        <v>203</v>
      </c>
    </row>
    <row r="207" customFormat="false" ht="15" hidden="false" customHeight="false" outlineLevel="0" collapsed="false">
      <c r="A207" s="0" t="n">
        <f aca="false">H$16*POWER(I$16,D207)*COS(D207)</f>
        <v>10.024396028221</v>
      </c>
      <c r="B207" s="0" t="n">
        <f aca="false">H$16*POWER(I$16,D207)*SIN(D207)</f>
        <v>2.57382743909071</v>
      </c>
      <c r="D207" s="0" t="n">
        <f aca="false">E207*M$16+J$16</f>
        <v>12.8176980266464</v>
      </c>
      <c r="E207" s="0" t="n">
        <v>204</v>
      </c>
    </row>
    <row r="208" customFormat="false" ht="15" hidden="false" customHeight="false" outlineLevel="0" collapsed="false">
      <c r="A208" s="0" t="n">
        <f aca="false">H$16*POWER(I$16,D208)*COS(D208)</f>
        <v>9.95640905638081</v>
      </c>
      <c r="B208" s="0" t="n">
        <f aca="false">H$16*POWER(I$16,D208)*SIN(D208)</f>
        <v>3.23503340616982</v>
      </c>
      <c r="D208" s="0" t="n">
        <f aca="false">E208*M$16+J$16</f>
        <v>12.8805298797182</v>
      </c>
      <c r="E208" s="0" t="n">
        <v>205</v>
      </c>
    </row>
    <row r="209" customFormat="false" ht="15" hidden="false" customHeight="false" outlineLevel="0" collapsed="false">
      <c r="A209" s="0" t="n">
        <f aca="false">H$16*POWER(I$16,D209)*COS(D209)</f>
        <v>9.84577866892114</v>
      </c>
      <c r="B209" s="0" t="n">
        <f aca="false">H$16*POWER(I$16,D209)*SIN(D209)</f>
        <v>3.89821954344904</v>
      </c>
      <c r="D209" s="0" t="n">
        <f aca="false">E209*M$16+J$16</f>
        <v>12.9433617327899</v>
      </c>
      <c r="E209" s="0" t="n">
        <v>206</v>
      </c>
    </row>
    <row r="210" customFormat="false" ht="15" hidden="false" customHeight="false" outlineLevel="0" collapsed="false">
      <c r="A210" s="0" t="n">
        <f aca="false">H$16*POWER(I$16,D210)*COS(D210)</f>
        <v>9.69197289918526</v>
      </c>
      <c r="B210" s="0" t="n">
        <f aca="false">H$16*POWER(I$16,D210)*SIN(D210)</f>
        <v>4.56069626083374</v>
      </c>
      <c r="D210" s="0" t="n">
        <f aca="false">E210*M$16+J$16</f>
        <v>13.0061935858617</v>
      </c>
      <c r="E210" s="0" t="n">
        <v>207</v>
      </c>
    </row>
    <row r="211" customFormat="false" ht="15" hidden="false" customHeight="false" outlineLevel="0" collapsed="false">
      <c r="A211" s="0" t="n">
        <f aca="false">H$16*POWER(I$16,D211)*COS(D211)</f>
        <v>9.49462553980223</v>
      </c>
      <c r="B211" s="0" t="n">
        <f aca="false">H$16*POWER(I$16,D211)*SIN(D211)</f>
        <v>5.21971456133457</v>
      </c>
      <c r="D211" s="0" t="n">
        <f aca="false">E211*M$16+J$16</f>
        <v>13.0690254389335</v>
      </c>
      <c r="E211" s="0" t="n">
        <v>208</v>
      </c>
    </row>
    <row r="212" customFormat="false" ht="15" hidden="false" customHeight="false" outlineLevel="0" collapsed="false">
      <c r="A212" s="0" t="n">
        <f aca="false">H$16*POWER(I$16,D212)*COS(D212)</f>
        <v>9.25354149478758</v>
      </c>
      <c r="B212" s="0" t="n">
        <f aca="false">H$16*POWER(I$16,D212)*SIN(D212)</f>
        <v>5.87247600321772</v>
      </c>
      <c r="D212" s="0" t="n">
        <f aca="false">E212*M$16+J$16</f>
        <v>13.1318572920053</v>
      </c>
      <c r="E212" s="0" t="n">
        <v>209</v>
      </c>
    </row>
    <row r="213" customFormat="false" ht="15" hidden="false" customHeight="false" outlineLevel="0" collapsed="false">
      <c r="A213" s="0" t="n">
        <f aca="false">H$16*POWER(I$16,D213)*COS(D213)</f>
        <v>8.96870154988971</v>
      </c>
      <c r="B213" s="0" t="n">
        <f aca="false">H$16*POWER(I$16,D213)*SIN(D213)</f>
        <v>6.51614309698249</v>
      </c>
      <c r="D213" s="0" t="n">
        <f aca="false">E213*M$16+J$16</f>
        <v>13.1946891450771</v>
      </c>
      <c r="E213" s="0" t="n">
        <v>210</v>
      </c>
    </row>
    <row r="214" customFormat="false" ht="15" hidden="false" customHeight="false" outlineLevel="0" collapsed="false">
      <c r="A214" s="0" t="n">
        <f aca="false">H$16*POWER(I$16,D214)*COS(D214)</f>
        <v>8.64026652802277</v>
      </c>
      <c r="B214" s="0" t="n">
        <f aca="false">H$16*POWER(I$16,D214)*SIN(D214)</f>
        <v>7.14785010435825</v>
      </c>
      <c r="D214" s="0" t="n">
        <f aca="false">E214*M$16+J$16</f>
        <v>13.2575209981489</v>
      </c>
      <c r="E214" s="0" t="n">
        <v>211</v>
      </c>
    </row>
    <row r="215" customFormat="false" ht="15" hidden="false" customHeight="false" outlineLevel="0" collapsed="false">
      <c r="A215" s="0" t="n">
        <f aca="false">H$16*POWER(I$16,D215)*COS(D215)</f>
        <v>8.26858079839489</v>
      </c>
      <c r="B215" s="0" t="n">
        <f aca="false">H$16*POWER(I$16,D215)*SIN(D215)</f>
        <v>7.76471420409512</v>
      </c>
      <c r="D215" s="0" t="n">
        <f aca="false">E215*M$16+J$16</f>
        <v>13.3203528512207</v>
      </c>
      <c r="E215" s="0" t="n">
        <v>212</v>
      </c>
    </row>
    <row r="216" customFormat="false" ht="15" hidden="false" customHeight="false" outlineLevel="0" collapsed="false">
      <c r="A216" s="0" t="n">
        <f aca="false">H$16*POWER(I$16,D216)*COS(D216)</f>
        <v>7.85417510987902</v>
      </c>
      <c r="B216" s="0" t="n">
        <f aca="false">H$16*POWER(I$16,D216)*SIN(D216)</f>
        <v>8.36384698699225</v>
      </c>
      <c r="D216" s="0" t="n">
        <f aca="false">E216*M$16+J$16</f>
        <v>13.3831847042925</v>
      </c>
      <c r="E216" s="0" t="n">
        <v>213</v>
      </c>
    </row>
    <row r="217" customFormat="false" ht="15" hidden="false" customHeight="false" outlineLevel="0" collapsed="false">
      <c r="A217" s="0" t="n">
        <f aca="false">H$16*POWER(I$16,D217)*COS(D217)</f>
        <v>7.39776872127805</v>
      </c>
      <c r="B217" s="0" t="n">
        <f aca="false">H$16*POWER(I$16,D217)*SIN(D217)</f>
        <v>8.94236624038038</v>
      </c>
      <c r="D217" s="0" t="n">
        <f aca="false">E217*M$16+J$16</f>
        <v>13.4460165573643</v>
      </c>
      <c r="E217" s="0" t="n">
        <v>214</v>
      </c>
    </row>
    <row r="218" customFormat="false" ht="15" hidden="false" customHeight="false" outlineLevel="0" collapsed="false">
      <c r="A218" s="0" t="n">
        <f aca="false">H$16*POWER(I$16,D218)*COS(D218)</f>
        <v>6.90027080340267</v>
      </c>
      <c r="B218" s="0" t="n">
        <f aca="false">H$16*POWER(I$16,D218)*SIN(D218)</f>
        <v>9.49740798015855</v>
      </c>
      <c r="D218" s="0" t="n">
        <f aca="false">E218*M$16+J$16</f>
        <v>13.5088484104361</v>
      </c>
      <c r="E218" s="0" t="n">
        <v>215</v>
      </c>
    </row>
    <row r="219" customFormat="false" ht="15" hidden="false" customHeight="false" outlineLevel="0" collapsed="false">
      <c r="A219" s="0" t="n">
        <f aca="false">H$16*POWER(I$16,D219)*COS(D219)</f>
        <v>6.36278109030232</v>
      </c>
      <c r="B219" s="0" t="n">
        <f aca="false">H$16*POWER(I$16,D219)*SIN(D219)</f>
        <v>10.0261386864929</v>
      </c>
      <c r="D219" s="0" t="n">
        <f aca="false">E219*M$16+J$16</f>
        <v>13.5716802635079</v>
      </c>
      <c r="E219" s="0" t="n">
        <v>216</v>
      </c>
    </row>
    <row r="220" customFormat="false" ht="15" hidden="false" customHeight="false" outlineLevel="0" collapsed="false">
      <c r="A220" s="0" t="n">
        <f aca="false">H$16*POWER(I$16,D220)*COS(D220)</f>
        <v>5.78658975956176</v>
      </c>
      <c r="B220" s="0" t="n">
        <f aca="false">H$16*POWER(I$16,D220)*SIN(D220)</f>
        <v>10.5257676974286</v>
      </c>
      <c r="D220" s="0" t="n">
        <f aca="false">E220*M$16+J$16</f>
        <v>13.6345121165797</v>
      </c>
      <c r="E220" s="0" t="n">
        <v>217</v>
      </c>
    </row>
    <row r="221" customFormat="false" ht="15" hidden="false" customHeight="false" outlineLevel="0" collapsed="false">
      <c r="A221" s="0" t="n">
        <f aca="false">H$16*POWER(I$16,D221)*COS(D221)</f>
        <v>5.17317652429004</v>
      </c>
      <c r="B221" s="0" t="n">
        <f aca="false">H$16*POWER(I$16,D221)*SIN(D221)</f>
        <v>10.9935597129537</v>
      </c>
      <c r="D221" s="0" t="n">
        <f aca="false">E221*M$16+J$16</f>
        <v>13.6973439696515</v>
      </c>
      <c r="E221" s="0" t="n">
        <v>218</v>
      </c>
    </row>
    <row r="222" customFormat="false" ht="15" hidden="false" customHeight="false" outlineLevel="0" collapsed="false">
      <c r="A222" s="0" t="n">
        <f aca="false">H$16*POWER(I$16,D222)*COS(D222)</f>
        <v>4.52420892227773</v>
      </c>
      <c r="B222" s="0" t="n">
        <f aca="false">H$16*POWER(I$16,D222)*SIN(D222)</f>
        <v>11.4268473604986</v>
      </c>
      <c r="D222" s="0" t="n">
        <f aca="false">E222*M$16+J$16</f>
        <v>13.7601758227233</v>
      </c>
      <c r="E222" s="0" t="n">
        <v>219</v>
      </c>
    </row>
    <row r="223" customFormat="false" ht="15" hidden="false" customHeight="false" outlineLevel="0" collapsed="false">
      <c r="A223" s="0" t="n">
        <f aca="false">H$16*POWER(I$16,D223)*COS(D223)</f>
        <v>3.84153979077286</v>
      </c>
      <c r="B223" s="0" t="n">
        <f aca="false">H$16*POWER(I$16,D223)*SIN(D223)</f>
        <v>11.8230437714653</v>
      </c>
      <c r="D223" s="0" t="n">
        <f aca="false">E223*M$16+J$16</f>
        <v>13.8230076757951</v>
      </c>
      <c r="E223" s="0" t="n">
        <v>220</v>
      </c>
    </row>
    <row r="224" customFormat="false" ht="15" hidden="false" customHeight="false" outlineLevel="0" collapsed="false">
      <c r="A224" s="0" t="n">
        <f aca="false">H$16*POWER(I$16,D224)*COS(D224)</f>
        <v>3.12720391841791</v>
      </c>
      <c r="B224" s="0" t="n">
        <f aca="false">H$16*POWER(I$16,D224)*SIN(D224)</f>
        <v>12.1796551171669</v>
      </c>
      <c r="D224" s="0" t="n">
        <f aca="false">E224*M$16+J$16</f>
        <v>13.8858395288669</v>
      </c>
      <c r="E224" s="0" t="n">
        <v>221</v>
      </c>
    </row>
    <row r="225" customFormat="false" ht="15" hidden="false" customHeight="false" outlineLevel="0" collapsed="false">
      <c r="A225" s="0" t="n">
        <f aca="false">H$16*POWER(I$16,D225)*COS(D225)</f>
        <v>2.38341386908767</v>
      </c>
      <c r="B225" s="0" t="n">
        <f aca="false">H$16*POWER(I$16,D225)*SIN(D225)</f>
        <v>12.4942930515289</v>
      </c>
      <c r="D225" s="0" t="n">
        <f aca="false">E225*M$16+J$16</f>
        <v>13.9486713819387</v>
      </c>
      <c r="E225" s="0" t="n">
        <v>222</v>
      </c>
    </row>
    <row r="226" customFormat="false" ht="15" hidden="false" customHeight="false" outlineLevel="0" collapsed="false">
      <c r="A226" s="0" t="n">
        <f aca="false">H$16*POWER(I$16,D226)*COS(D226)</f>
        <v>1.6125549756621</v>
      </c>
      <c r="B226" s="0" t="n">
        <f aca="false">H$16*POWER(I$16,D226)*SIN(D226)</f>
        <v>12.7646870070687</v>
      </c>
      <c r="D226" s="0" t="n">
        <f aca="false">E226*M$16+J$16</f>
        <v>14.0115032350105</v>
      </c>
      <c r="E226" s="0" t="n">
        <v>223</v>
      </c>
    </row>
    <row r="227" customFormat="false" ht="15" hidden="false" customHeight="false" outlineLevel="0" collapsed="false">
      <c r="A227" s="0" t="n">
        <f aca="false">H$16*POWER(I$16,D227)*COS(D227)</f>
        <v>0.817179505146211</v>
      </c>
      <c r="B227" s="0" t="n">
        <f aca="false">H$16*POWER(I$16,D227)*SIN(D227)</f>
        <v>12.9886962900344</v>
      </c>
      <c r="D227" s="0" t="n">
        <f aca="false">E227*M$16+J$16</f>
        <v>14.0743350880823</v>
      </c>
      <c r="E227" s="0" t="n">
        <v>224</v>
      </c>
    </row>
    <row r="228" customFormat="false" ht="15" hidden="false" customHeight="false" outlineLevel="0" collapsed="false">
      <c r="A228" s="0" t="n">
        <f aca="false">H$16*POWER(I$16,D228)*COS(D228)</f>
        <v>-1.61297931628304E-014</v>
      </c>
      <c r="B228" s="0" t="n">
        <f aca="false">H$16*POWER(I$16,D228)*SIN(D228)</f>
        <v>13.164321920159</v>
      </c>
      <c r="D228" s="0" t="n">
        <f aca="false">E228*M$16+J$16</f>
        <v>14.1371669411541</v>
      </c>
      <c r="E228" s="0" t="n">
        <v>225</v>
      </c>
    </row>
    <row r="229" customFormat="false" ht="15" hidden="false" customHeight="false" outlineLevel="0" collapsed="false">
      <c r="A229" s="0" t="n">
        <f aca="false">H$16*POWER(I$16,D229)*COS(D229)</f>
        <v>-0.836118195948509</v>
      </c>
      <c r="B229" s="0" t="n">
        <f aca="false">H$16*POWER(I$16,D229)*SIN(D229)</f>
        <v>13.2897181602752</v>
      </c>
      <c r="D229" s="0" t="n">
        <f aca="false">E229*M$16+J$16</f>
        <v>14.1999987942259</v>
      </c>
      <c r="E229" s="0" t="n">
        <v>226</v>
      </c>
    </row>
    <row r="230" customFormat="false" ht="15" hidden="false" customHeight="false" outlineLevel="0" collapsed="false">
      <c r="A230" s="0" t="n">
        <f aca="false">H$16*POWER(I$16,D230)*COS(D230)</f>
        <v>-1.68816521507537</v>
      </c>
      <c r="B230" s="0" t="n">
        <f aca="false">H$16*POWER(I$16,D230)*SIN(D230)</f>
        <v>13.3632036810466</v>
      </c>
      <c r="D230" s="0" t="n">
        <f aca="false">E230*M$16+J$16</f>
        <v>14.2628306472977</v>
      </c>
      <c r="E230" s="0" t="n">
        <v>227</v>
      </c>
    </row>
    <row r="231" customFormat="false" ht="15" hidden="false" customHeight="false" outlineLevel="0" collapsed="false">
      <c r="A231" s="0" t="n">
        <f aca="false">H$16*POWER(I$16,D231)*COS(D231)</f>
        <v>-2.5529957314972</v>
      </c>
      <c r="B231" s="0" t="n">
        <f aca="false">H$16*POWER(I$16,D231)*SIN(D231)</f>
        <v>13.3832723063066</v>
      </c>
      <c r="D231" s="0" t="n">
        <f aca="false">E231*M$16+J$16</f>
        <v>14.3256625003695</v>
      </c>
      <c r="E231" s="0" t="n">
        <v>228</v>
      </c>
    </row>
    <row r="232" customFormat="false" ht="15" hidden="false" customHeight="false" outlineLevel="0" collapsed="false">
      <c r="A232" s="0" t="n">
        <f aca="false">H$16*POWER(I$16,D232)*COS(D232)</f>
        <v>-3.42733879543986</v>
      </c>
      <c r="B232" s="0" t="n">
        <f aca="false">H$16*POWER(I$16,D232)*SIN(D232)</f>
        <v>13.3486032849632</v>
      </c>
      <c r="D232" s="0" t="n">
        <f aca="false">E232*M$16+J$16</f>
        <v>14.3884943534413</v>
      </c>
      <c r="E232" s="0" t="n">
        <v>229</v>
      </c>
    </row>
    <row r="233" customFormat="false" ht="15" hidden="false" customHeight="false" outlineLevel="0" collapsed="false">
      <c r="A233" s="0" t="n">
        <f aca="false">H$16*POWER(I$16,D233)*COS(D233)</f>
        <v>-4.30780841369332</v>
      </c>
      <c r="B233" s="0" t="n">
        <f aca="false">H$16*POWER(I$16,D233)*SIN(D233)</f>
        <v>13.2580710361289</v>
      </c>
      <c r="D233" s="0" t="n">
        <f aca="false">E233*M$16+J$16</f>
        <v>14.4513262065131</v>
      </c>
      <c r="E233" s="0" t="n">
        <v>230</v>
      </c>
    </row>
    <row r="234" customFormat="false" ht="15" hidden="false" customHeight="false" outlineLevel="0" collapsed="false">
      <c r="A234" s="0" t="n">
        <f aca="false">H$16*POWER(I$16,D234)*COS(D234)</f>
        <v>-5.19091484980231</v>
      </c>
      <c r="B234" s="0" t="n">
        <f aca="false">H$16*POWER(I$16,D234)*SIN(D234)</f>
        <v>13.1107543150713</v>
      </c>
      <c r="D234" s="0" t="n">
        <f aca="false">E234*M$16+J$16</f>
        <v>14.5141580595848</v>
      </c>
      <c r="E234" s="0" t="n">
        <v>231</v>
      </c>
    </row>
    <row r="235" customFormat="false" ht="15" hidden="false" customHeight="false" outlineLevel="0" collapsed="false">
      <c r="A235" s="0" t="n">
        <f aca="false">H$16*POWER(I$16,D235)*COS(D235)</f>
        <v>-6.07307661406199</v>
      </c>
      <c r="B235" s="0" t="n">
        <f aca="false">H$16*POWER(I$16,D235)*SIN(D235)</f>
        <v>12.905944748753</v>
      </c>
      <c r="D235" s="0" t="n">
        <f aca="false">E235*M$16+J$16</f>
        <v>14.5769899126566</v>
      </c>
      <c r="E235" s="0" t="n">
        <v>232</v>
      </c>
    </row>
    <row r="236" customFormat="false" ht="15" hidden="false" customHeight="false" outlineLevel="0" collapsed="false">
      <c r="A236" s="0" t="n">
        <f aca="false">H$16*POWER(I$16,D236)*COS(D236)</f>
        <v>-6.95063310984993</v>
      </c>
      <c r="B236" s="0" t="n">
        <f aca="false">H$16*POWER(I$16,D236)*SIN(D236)</f>
        <v>12.6431546911452</v>
      </c>
      <c r="D236" s="0" t="n">
        <f aca="false">E236*M$16+J$16</f>
        <v>14.6398217657284</v>
      </c>
      <c r="E236" s="0" t="n">
        <v>233</v>
      </c>
    </row>
    <row r="237" customFormat="false" ht="15" hidden="false" customHeight="false" outlineLevel="0" collapsed="false">
      <c r="A237" s="0" t="n">
        <f aca="false">H$16*POWER(I$16,D237)*COS(D237)</f>
        <v>-7.81985789934235</v>
      </c>
      <c r="B237" s="0" t="n">
        <f aca="false">H$16*POWER(I$16,D237)*SIN(D237)</f>
        <v>12.3221243501476</v>
      </c>
      <c r="D237" s="0" t="n">
        <f aca="false">E237*M$16+J$16</f>
        <v>14.7026536188002</v>
      </c>
      <c r="E237" s="0" t="n">
        <v>234</v>
      </c>
    </row>
    <row r="238" customFormat="false" ht="15" hidden="false" customHeight="false" outlineLevel="0" collapsed="false">
      <c r="A238" s="0" t="n">
        <f aca="false">H$16*POWER(I$16,D238)*COS(D238)</f>
        <v>-8.6769725482511</v>
      </c>
      <c r="B238" s="0" t="n">
        <f aca="false">H$16*POWER(I$16,D238)*SIN(D238)</f>
        <v>11.9428281398375</v>
      </c>
      <c r="D238" s="0" t="n">
        <f aca="false">E238*M$16+J$16</f>
        <v>14.765485471872</v>
      </c>
      <c r="E238" s="0" t="n">
        <v>235</v>
      </c>
    </row>
    <row r="239" customFormat="false" ht="15" hidden="false" customHeight="false" outlineLevel="0" collapsed="false">
      <c r="A239" s="0" t="n">
        <f aca="false">H$16*POWER(I$16,D239)*COS(D239)</f>
        <v>-9.51816100589496</v>
      </c>
      <c r="B239" s="0" t="n">
        <f aca="false">H$16*POWER(I$16,D239)*SIN(D239)</f>
        <v>11.5054802138928</v>
      </c>
      <c r="D239" s="0" t="n">
        <f aca="false">E239*M$16+J$16</f>
        <v>14.8283173249438</v>
      </c>
      <c r="E239" s="0" t="n">
        <v>236</v>
      </c>
    </row>
    <row r="240" customFormat="false" ht="15" hidden="false" customHeight="false" outlineLevel="0" collapsed="false">
      <c r="A240" s="0" t="n">
        <f aca="false">H$16*POWER(I$16,D240)*COS(D240)</f>
        <v>-10.3395844736971</v>
      </c>
      <c r="B240" s="0" t="n">
        <f aca="false">H$16*POWER(I$16,D240)*SIN(D240)</f>
        <v>11.0105391383889</v>
      </c>
      <c r="D240" s="0" t="n">
        <f aca="false">E240*M$16+J$16</f>
        <v>14.8911491780156</v>
      </c>
      <c r="E240" s="0" t="n">
        <v>237</v>
      </c>
    </row>
    <row r="241" customFormat="false" ht="15" hidden="false" customHeight="false" outlineLevel="0" collapsed="false">
      <c r="A241" s="0" t="n">
        <f aca="false">H$16*POWER(I$16,D241)*COS(D241)</f>
        <v>-11.1373967120998</v>
      </c>
      <c r="B241" s="0" t="n">
        <f aca="false">H$16*POWER(I$16,D241)*SIN(D241)</f>
        <v>10.4587116647479</v>
      </c>
      <c r="D241" s="0" t="n">
        <f aca="false">E241*M$16+J$16</f>
        <v>14.9539810310874</v>
      </c>
      <c r="E241" s="0" t="n">
        <v>238</v>
      </c>
    </row>
    <row r="242" customFormat="false" ht="15" hidden="false" customHeight="false" outlineLevel="0" collapsed="false">
      <c r="A242" s="0" t="n">
        <f aca="false">H$16*POWER(I$16,D242)*COS(D242)</f>
        <v>-11.9077597329193</v>
      </c>
      <c r="B242" s="0" t="n">
        <f aca="false">H$16*POWER(I$16,D242)*SIN(D242)</f>
        <v>9.8509555664248</v>
      </c>
      <c r="D242" s="0" t="n">
        <f aca="false">E242*M$16+J$16</f>
        <v>15.0168128841592</v>
      </c>
      <c r="E242" s="0" t="n">
        <v>239</v>
      </c>
    </row>
    <row r="243" customFormat="false" ht="15" hidden="false" customHeight="false" outlineLevel="0" collapsed="false">
      <c r="A243" s="0" t="n">
        <f aca="false">H$16*POWER(I$16,D243)*COS(D243)</f>
        <v>-12.6468598213472</v>
      </c>
      <c r="B243" s="0" t="n">
        <f aca="false">H$16*POWER(I$16,D243)*SIN(D243)</f>
        <v>9.18848150593099</v>
      </c>
      <c r="D243" s="0" t="n">
        <f aca="false">E243*M$16+J$16</f>
        <v>15.079644737231</v>
      </c>
      <c r="E243" s="0" t="n">
        <v>240</v>
      </c>
    </row>
    <row r="244" customFormat="false" ht="15" hidden="false" customHeight="false" outlineLevel="0" collapsed="false">
      <c r="A244" s="0" t="n">
        <f aca="false">H$16*POWER(I$16,D244)*COS(D244)</f>
        <v>-13.3509238291504</v>
      </c>
      <c r="B244" s="0" t="n">
        <f aca="false">H$16*POWER(I$16,D244)*SIN(D244)</f>
        <v>8.47275390202082</v>
      </c>
      <c r="D244" s="0" t="n">
        <f aca="false">E244*M$16+J$16</f>
        <v>15.1424765903028</v>
      </c>
      <c r="E244" s="0" t="n">
        <v>241</v>
      </c>
    </row>
    <row r="245" customFormat="false" ht="15" hidden="false" customHeight="false" outlineLevel="0" collapsed="false">
      <c r="A245" s="0" t="n">
        <f aca="false">H$16*POWER(I$16,D245)*COS(D245)</f>
        <v>-14.0162356781499</v>
      </c>
      <c r="B245" s="0" t="n">
        <f aca="false">H$16*POWER(I$16,D245)*SIN(D245)</f>
        <v>7.70549077029319</v>
      </c>
      <c r="D245" s="0" t="n">
        <f aca="false">E245*M$16+J$16</f>
        <v>15.2053084433746</v>
      </c>
      <c r="E245" s="0" t="n">
        <v>242</v>
      </c>
    </row>
    <row r="246" customFormat="false" ht="15" hidden="false" customHeight="false" outlineLevel="0" collapsed="false">
      <c r="A246" s="0" t="n">
        <f aca="false">H$16*POWER(I$16,D246)*COS(D246)</f>
        <v>-14.6391530107791</v>
      </c>
      <c r="B246" s="0" t="n">
        <f aca="false">H$16*POWER(I$16,D246)*SIN(D246)</f>
        <v>6.88866251407344</v>
      </c>
      <c r="D246" s="0" t="n">
        <f aca="false">E246*M$16+J$16</f>
        <v>15.2681402964464</v>
      </c>
      <c r="E246" s="0" t="n">
        <v>243</v>
      </c>
    </row>
    <row r="247" customFormat="false" ht="15" hidden="false" customHeight="false" outlineLevel="0" collapsed="false">
      <c r="A247" s="0" t="n">
        <f aca="false">H$16*POWER(I$16,D247)*COS(D247)</f>
        <v>-15.21612392245</v>
      </c>
      <c r="B247" s="0" t="n">
        <f aca="false">H$16*POWER(I$16,D247)*SIN(D247)</f>
        <v>6.02448964623496</v>
      </c>
      <c r="D247" s="0" t="n">
        <f aca="false">E247*M$16+J$16</f>
        <v>15.3309721495182</v>
      </c>
      <c r="E247" s="0" t="n">
        <v>244</v>
      </c>
    </row>
    <row r="248" customFormat="false" ht="15" hidden="false" customHeight="false" outlineLevel="0" collapsed="false">
      <c r="A248" s="0" t="n">
        <f aca="false">H$16*POWER(I$16,D248)*COS(D248)</f>
        <v>-15.7437037086068</v>
      </c>
      <c r="B248" s="0" t="n">
        <f aca="false">H$16*POWER(I$16,D248)*SIN(D248)</f>
        <v>5.11543942658138</v>
      </c>
      <c r="D248" s="0" t="n">
        <f aca="false">E248*M$16+J$16</f>
        <v>15.39380400259</v>
      </c>
      <c r="E248" s="0" t="n">
        <v>245</v>
      </c>
    </row>
    <row r="249" customFormat="false" ht="15" hidden="false" customHeight="false" outlineLevel="0" collapsed="false">
      <c r="A249" s="0" t="n">
        <f aca="false">H$16*POWER(I$16,D249)*COS(D249)</f>
        <v>-16.2185715577306</v>
      </c>
      <c r="B249" s="0" t="n">
        <f aca="false">H$16*POWER(I$16,D249)*SIN(D249)</f>
        <v>4.16422140352643</v>
      </c>
      <c r="D249" s="0" t="n">
        <f aca="false">E249*M$16+J$16</f>
        <v>15.4566358556618</v>
      </c>
      <c r="E249" s="0" t="n">
        <v>246</v>
      </c>
    </row>
    <row r="250" customFormat="false" ht="15" hidden="false" customHeight="false" outlineLevel="0" collapsed="false">
      <c r="A250" s="0" t="n">
        <f aca="false">H$16*POWER(I$16,D250)*COS(D250)</f>
        <v>-16.6375471201859</v>
      </c>
      <c r="B250" s="0" t="n">
        <f aca="false">H$16*POWER(I$16,D250)*SIN(D250)</f>
        <v>3.17378185306759</v>
      </c>
      <c r="D250" s="0" t="n">
        <f aca="false">E250*M$16+J$16</f>
        <v>15.5194677087336</v>
      </c>
      <c r="E250" s="0" t="n">
        <v>247</v>
      </c>
    </row>
    <row r="251" customFormat="false" ht="15" hidden="false" customHeight="false" outlineLevel="0" collapsed="false">
      <c r="A251" s="0" t="n">
        <f aca="false">H$16*POWER(I$16,D251)*COS(D251)</f>
        <v>-16.997606881691</v>
      </c>
      <c r="B251" s="0" t="n">
        <f aca="false">H$16*POWER(I$16,D251)*SIN(D251)</f>
        <v>2.14729711243531</v>
      </c>
      <c r="D251" s="0" t="n">
        <f aca="false">E251*M$16+J$16</f>
        <v>15.5822995618054</v>
      </c>
      <c r="E251" s="0" t="n">
        <v>248</v>
      </c>
    </row>
    <row r="252" customFormat="false" ht="15" hidden="false" customHeight="false" outlineLevel="0" collapsed="false">
      <c r="A252" s="0" t="n">
        <f aca="false">H$16*POWER(I$16,D252)*COS(D252)</f>
        <v>-17.2959002693465</v>
      </c>
      <c r="B252" s="0" t="n">
        <f aca="false">H$16*POWER(I$16,D252)*SIN(D252)</f>
        <v>1.08816581029822</v>
      </c>
      <c r="D252" s="0" t="n">
        <f aca="false">E252*M$16+J$16</f>
        <v>15.6451314148772</v>
      </c>
      <c r="E252" s="0" t="n">
        <v>249</v>
      </c>
    </row>
    <row r="253" customFormat="false" ht="15" hidden="false" customHeight="false" outlineLevel="0" collapsed="false">
      <c r="A253" s="0" t="n">
        <f aca="false">H$16*POWER(I$16,D253)*COS(D253)</f>
        <v>-17.5297654175913</v>
      </c>
      <c r="B253" s="0" t="n">
        <f aca="false">H$16*POWER(I$16,D253)*SIN(D253)</f>
        <v>-2.04052331383917E-014</v>
      </c>
      <c r="D253" s="0" t="n">
        <f aca="false">E253*M$16+J$16</f>
        <v>15.707963267949</v>
      </c>
      <c r="E253" s="0" t="n">
        <v>250</v>
      </c>
    </row>
    <row r="254" customFormat="false" ht="15" hidden="false" customHeight="false" outlineLevel="0" collapsed="false">
      <c r="A254" s="0" t="n">
        <f aca="false">H$16*POWER(I$16,D254)*COS(D254)</f>
        <v>-17.6967445211726</v>
      </c>
      <c r="B254" s="0" t="n">
        <f aca="false">H$16*POWER(I$16,D254)*SIN(D254)</f>
        <v>-1.11338479302244</v>
      </c>
      <c r="D254" s="0" t="n">
        <f aca="false">E254*M$16+J$16</f>
        <v>15.7707951210208</v>
      </c>
      <c r="E254" s="0" t="n">
        <v>251</v>
      </c>
    </row>
    <row r="255" customFormat="false" ht="15" hidden="false" customHeight="false" outlineLevel="0" collapsed="false">
      <c r="A255" s="0" t="n">
        <f aca="false">H$16*POWER(I$16,D255)*COS(D255)</f>
        <v>-17.7945987022331</v>
      </c>
      <c r="B255" s="0" t="n">
        <f aca="false">H$16*POWER(I$16,D255)*SIN(D255)</f>
        <v>-2.24798059375103</v>
      </c>
      <c r="D255" s="0" t="n">
        <f aca="false">E255*M$16+J$16</f>
        <v>15.8336269740926</v>
      </c>
      <c r="E255" s="0" t="n">
        <v>252</v>
      </c>
    </row>
    <row r="256" customFormat="false" ht="15" hidden="false" customHeight="false" outlineLevel="0" collapsed="false">
      <c r="A256" s="0" t="n">
        <f aca="false">H$16*POWER(I$16,D256)*COS(D256)</f>
        <v>-17.8213223189294</v>
      </c>
      <c r="B256" s="0" t="n">
        <f aca="false">H$16*POWER(I$16,D256)*SIN(D256)</f>
        <v>-3.39959904936124</v>
      </c>
      <c r="D256" s="0" t="n">
        <f aca="false">E256*M$16+J$16</f>
        <v>15.8964588271644</v>
      </c>
      <c r="E256" s="0" t="n">
        <v>253</v>
      </c>
    </row>
    <row r="257" customFormat="false" ht="15" hidden="false" customHeight="false" outlineLevel="0" collapsed="false">
      <c r="A257" s="0" t="n">
        <f aca="false">H$16*POWER(I$16,D257)*COS(D257)</f>
        <v>-17.775156643622</v>
      </c>
      <c r="B257" s="0" t="n">
        <f aca="false">H$16*POWER(I$16,D257)*SIN(D257)</f>
        <v>-4.56388452478264</v>
      </c>
      <c r="D257" s="0" t="n">
        <f aca="false">E257*M$16+J$16</f>
        <v>15.9592906802362</v>
      </c>
      <c r="E257" s="0" t="n">
        <v>254</v>
      </c>
    </row>
    <row r="258" customFormat="false" ht="15" hidden="false" customHeight="false" outlineLevel="0" collapsed="false">
      <c r="A258" s="0" t="n">
        <f aca="false">H$16*POWER(I$16,D258)*COS(D258)</f>
        <v>-17.6546028396041</v>
      </c>
      <c r="B258" s="0" t="n">
        <f aca="false">H$16*POWER(I$16,D258)*SIN(D258)</f>
        <v>-5.73632819175679</v>
      </c>
      <c r="D258" s="0" t="n">
        <f aca="false">E258*M$16+J$16</f>
        <v>16.0221225333079</v>
      </c>
      <c r="E258" s="0" t="n">
        <v>255</v>
      </c>
    </row>
    <row r="259" customFormat="false" ht="15" hidden="false" customHeight="false" outlineLevel="0" collapsed="false">
      <c r="A259" s="0" t="n">
        <f aca="false">H$16*POWER(I$16,D259)*COS(D259)</f>
        <v>-17.4584341665884</v>
      </c>
      <c r="B259" s="0" t="n">
        <f aca="false">H$16*POWER(I$16,D259)*SIN(D259)</f>
        <v>-6.91228307630345</v>
      </c>
      <c r="D259" s="0" t="n">
        <f aca="false">E259*M$16+J$16</f>
        <v>16.0849543863797</v>
      </c>
      <c r="E259" s="0" t="n">
        <v>256</v>
      </c>
    </row>
    <row r="260" customFormat="false" ht="15" hidden="false" customHeight="false" outlineLevel="0" collapsed="false">
      <c r="A260" s="0" t="n">
        <f aca="false">H$16*POWER(I$16,D260)*COS(D260)</f>
        <v>-17.1857073467329</v>
      </c>
      <c r="B260" s="0" t="n">
        <f aca="false">H$16*POWER(I$16,D260)*SIN(D260)</f>
        <v>-8.0869800247395</v>
      </c>
      <c r="D260" s="0" t="n">
        <f aca="false">E260*M$16+J$16</f>
        <v>16.1477862394515</v>
      </c>
      <c r="E260" s="0" t="n">
        <v>257</v>
      </c>
    </row>
    <row r="261" customFormat="false" ht="15" hidden="false" customHeight="false" outlineLevel="0" collapsed="false">
      <c r="A261" s="0" t="n">
        <f aca="false">H$16*POWER(I$16,D261)*COS(D261)</f>
        <v>-16.8357730248682</v>
      </c>
      <c r="B261" s="0" t="n">
        <f aca="false">H$16*POWER(I$16,D261)*SIN(D261)</f>
        <v>-9.25554454368286</v>
      </c>
      <c r="D261" s="0" t="n">
        <f aca="false">E261*M$16+J$16</f>
        <v>16.2106180925233</v>
      </c>
      <c r="E261" s="0" t="n">
        <v>258</v>
      </c>
    </row>
    <row r="262" customFormat="false" ht="15" hidden="false" customHeight="false" outlineLevel="0" collapsed="false">
      <c r="A262" s="0" t="n">
        <f aca="false">H$16*POWER(I$16,D262)*COS(D262)</f>
        <v>-16.4082852587874</v>
      </c>
      <c r="B262" s="0" t="n">
        <f aca="false">H$16*POWER(I$16,D262)*SIN(D262)</f>
        <v>-10.4130144648357</v>
      </c>
      <c r="D262" s="0" t="n">
        <f aca="false">E262*M$16+J$16</f>
        <v>16.2734499455951</v>
      </c>
      <c r="E262" s="0" t="n">
        <v>259</v>
      </c>
    </row>
    <row r="263" customFormat="false" ht="15" hidden="false" customHeight="false" outlineLevel="0" collapsed="false">
      <c r="A263" s="0" t="n">
        <f aca="false">H$16*POWER(I$16,D263)*COS(D263)</f>
        <v>-15.9032099779759</v>
      </c>
      <c r="B263" s="0" t="n">
        <f aca="false">H$16*POWER(I$16,D263)*SIN(D263)</f>
        <v>-11.5543583807987</v>
      </c>
      <c r="D263" s="0" t="n">
        <f aca="false">E263*M$16+J$16</f>
        <v>16.3362817986669</v>
      </c>
      <c r="E263" s="0" t="n">
        <v>260</v>
      </c>
    </row>
    <row r="264" customFormat="false" ht="15" hidden="false" customHeight="false" outlineLevel="0" collapsed="false">
      <c r="A264" s="0" t="n">
        <f aca="false">H$16*POWER(I$16,D264)*COS(D264)</f>
        <v>-15.3208323519821</v>
      </c>
      <c r="B264" s="0" t="n">
        <f aca="false">H$16*POWER(I$16,D264)*SIN(D264)</f>
        <v>-12.6744947937424</v>
      </c>
      <c r="D264" s="0" t="n">
        <f aca="false">E264*M$16+J$16</f>
        <v>16.3991136517387</v>
      </c>
      <c r="E264" s="0" t="n">
        <v>261</v>
      </c>
    </row>
    <row r="265" customFormat="false" ht="15" hidden="false" customHeight="false" outlineLevel="0" collapsed="false">
      <c r="A265" s="0" t="n">
        <f aca="false">H$16*POWER(I$16,D265)*COS(D265)</f>
        <v>-14.6617630127686</v>
      </c>
      <c r="B265" s="0" t="n">
        <f aca="false">H$16*POWER(I$16,D265)*SIN(D265)</f>
        <v>-13.7683119144727</v>
      </c>
      <c r="D265" s="0" t="n">
        <f aca="false">E265*M$16+J$16</f>
        <v>16.4619455048105</v>
      </c>
      <c r="E265" s="0" t="n">
        <v>262</v>
      </c>
    </row>
    <row r="266" customFormat="false" ht="15" hidden="false" customHeight="false" outlineLevel="0" collapsed="false">
      <c r="A266" s="0" t="n">
        <f aca="false">H$16*POWER(I$16,D266)*COS(D266)</f>
        <v>-13.9269430788154</v>
      </c>
      <c r="B266" s="0" t="n">
        <f aca="false">H$16*POWER(I$16,D266)*SIN(D266)</f>
        <v>-14.8306880452984</v>
      </c>
      <c r="D266" s="0" t="n">
        <f aca="false">E266*M$16+J$16</f>
        <v>16.5247773578823</v>
      </c>
      <c r="E266" s="0" t="n">
        <v>263</v>
      </c>
    </row>
    <row r="267" customFormat="false" ht="15" hidden="false" customHeight="false" outlineLevel="0" collapsed="false">
      <c r="A267" s="0" t="n">
        <f aca="false">H$16*POWER(I$16,D267)*COS(D267)</f>
        <v>-13.1176479324851</v>
      </c>
      <c r="B267" s="0" t="n">
        <f aca="false">H$16*POWER(I$16,D267)*SIN(D267)</f>
        <v>-15.8565124761545</v>
      </c>
      <c r="D267" s="0" t="n">
        <f aca="false">E267*M$16+J$16</f>
        <v>16.5876092109541</v>
      </c>
      <c r="E267" s="0" t="n">
        <v>264</v>
      </c>
    </row>
    <row r="268" customFormat="false" ht="15" hidden="false" customHeight="false" outlineLevel="0" collapsed="false">
      <c r="A268" s="0" t="n">
        <f aca="false">H$16*POWER(I$16,D268)*COS(D268)</f>
        <v>-12.2354897061725</v>
      </c>
      <c r="B268" s="0" t="n">
        <f aca="false">H$16*POWER(I$16,D268)*SIN(D268)</f>
        <v>-16.840706819687</v>
      </c>
      <c r="D268" s="0" t="n">
        <f aca="false">E268*M$16+J$16</f>
        <v>16.6504410640259</v>
      </c>
      <c r="E268" s="0" t="n">
        <v>265</v>
      </c>
    </row>
    <row r="269" customFormat="false" ht="15" hidden="false" customHeight="false" outlineLevel="0" collapsed="false">
      <c r="A269" s="0" t="n">
        <f aca="false">H$16*POWER(I$16,D269)*COS(D269)</f>
        <v>-11.2824184370609</v>
      </c>
      <c r="B269" s="0" t="n">
        <f aca="false">H$16*POWER(I$16,D269)*SIN(D269)</f>
        <v>-17.7782467074695</v>
      </c>
      <c r="D269" s="0" t="n">
        <f aca="false">E269*M$16+J$16</f>
        <v>16.7132729170977</v>
      </c>
      <c r="E269" s="0" t="n">
        <v>266</v>
      </c>
    </row>
    <row r="270" customFormat="false" ht="15" hidden="false" customHeight="false" outlineLevel="0" collapsed="false">
      <c r="A270" s="0" t="n">
        <f aca="false">H$16*POWER(I$16,D270)*COS(D270)</f>
        <v>-10.2607218548651</v>
      </c>
      <c r="B270" s="0" t="n">
        <f aca="false">H$16*POWER(I$16,D270)*SIN(D270)</f>
        <v>-18.6641837662288</v>
      </c>
      <c r="D270" s="0" t="n">
        <f aca="false">E270*M$16+J$16</f>
        <v>16.7761047701695</v>
      </c>
      <c r="E270" s="0" t="n">
        <v>267</v>
      </c>
    </row>
    <row r="271" customFormat="false" ht="15" hidden="false" customHeight="false" outlineLevel="0" collapsed="false">
      <c r="A271" s="0" t="n">
        <f aca="false">H$16*POWER(I$16,D271)*COS(D271)</f>
        <v>-9.17302377175562</v>
      </c>
      <c r="B271" s="0" t="n">
        <f aca="false">H$16*POWER(I$16,D271)*SIN(D271)</f>
        <v>-19.4936677899232</v>
      </c>
      <c r="D271" s="0" t="n">
        <f aca="false">E271*M$16+J$16</f>
        <v>16.8389366232413</v>
      </c>
      <c r="E271" s="0" t="n">
        <v>268</v>
      </c>
    </row>
    <row r="272" customFormat="false" ht="15" hidden="false" customHeight="false" outlineLevel="0" collapsed="false">
      <c r="A272" s="0" t="n">
        <f aca="false">H$16*POWER(I$16,D272)*COS(D272)</f>
        <v>-8.02228104870982</v>
      </c>
      <c r="B272" s="0" t="n">
        <f aca="false">H$16*POWER(I$16,D272)*SIN(D272)</f>
        <v>-20.261969020758</v>
      </c>
      <c r="D272" s="0" t="n">
        <f aca="false">E272*M$16+J$16</f>
        <v>16.9017684763131</v>
      </c>
      <c r="E272" s="0" t="n">
        <v>269</v>
      </c>
    </row>
    <row r="273" customFormat="false" ht="15" hidden="false" customHeight="false" outlineLevel="0" collapsed="false">
      <c r="A273" s="0" t="n">
        <f aca="false">H$16*POWER(I$16,D273)*COS(D273)</f>
        <v>-6.81177911781018</v>
      </c>
      <c r="B273" s="0" t="n">
        <f aca="false">H$16*POWER(I$16,D273)*SIN(D273)</f>
        <v>-20.9645004497585</v>
      </c>
      <c r="D273" s="0" t="n">
        <f aca="false">E273*M$16+J$16</f>
        <v>16.9646003293849</v>
      </c>
      <c r="E273" s="0" t="n">
        <v>270</v>
      </c>
    </row>
    <row r="274" customFormat="false" ht="15" hidden="false" customHeight="false" outlineLevel="0" collapsed="false">
      <c r="A274" s="0" t="n">
        <f aca="false">H$16*POWER(I$16,D274)*COS(D274)</f>
        <v>-5.5451260454932</v>
      </c>
      <c r="B274" s="0" t="n">
        <f aca="false">H$16*POWER(I$16,D274)*SIN(D274)</f>
        <v>-21.5968400453703</v>
      </c>
      <c r="D274" s="0" t="n">
        <f aca="false">E274*M$16+J$16</f>
        <v>17.0274321824567</v>
      </c>
      <c r="E274" s="0" t="n">
        <v>271</v>
      </c>
    </row>
    <row r="275" customFormat="false" ht="15" hidden="false" customHeight="false" outlineLevel="0" collapsed="false">
      <c r="A275" s="0" t="n">
        <f aca="false">H$16*POWER(I$16,D275)*COS(D275)</f>
        <v>-4.2262451274217</v>
      </c>
      <c r="B275" s="0" t="n">
        <f aca="false">H$16*POWER(I$16,D275)*SIN(D275)</f>
        <v>-22.1547528167298</v>
      </c>
      <c r="D275" s="0" t="n">
        <f aca="false">E275*M$16+J$16</f>
        <v>17.0902640355285</v>
      </c>
      <c r="E275" s="0" t="n">
        <v>272</v>
      </c>
    </row>
    <row r="276" customFormat="false" ht="15" hidden="false" customHeight="false" outlineLevel="0" collapsed="false">
      <c r="A276" s="0" t="n">
        <f aca="false">H$16*POWER(I$16,D276)*COS(D276)</f>
        <v>-2.85936601149351</v>
      </c>
      <c r="B276" s="0" t="n">
        <f aca="false">H$16*POWER(I$16,D276)*SIN(D276)</f>
        <v>-22.6342126167695</v>
      </c>
      <c r="D276" s="0" t="n">
        <f aca="false">E276*M$16+J$16</f>
        <v>17.1530958886003</v>
      </c>
      <c r="E276" s="0" t="n">
        <v>273</v>
      </c>
    </row>
    <row r="277" customFormat="false" ht="15" hidden="false" customHeight="false" outlineLevel="0" collapsed="false">
      <c r="A277" s="0" t="n">
        <f aca="false">H$16*POWER(I$16,D277)*COS(D277)</f>
        <v>-1.44901435149199</v>
      </c>
      <c r="B277" s="0" t="n">
        <f aca="false">H$16*POWER(I$16,D277)*SIN(D277)</f>
        <v>-23.0314235891943</v>
      </c>
      <c r="D277" s="0" t="n">
        <f aca="false">E277*M$16+J$16</f>
        <v>17.2159277416721</v>
      </c>
      <c r="E277" s="0" t="n">
        <v>274</v>
      </c>
    </row>
    <row r="278" customFormat="false" ht="15" hidden="false" customHeight="false" outlineLevel="0" collapsed="false">
      <c r="A278" s="0" t="n">
        <f aca="false">H$16*POWER(I$16,D278)*COS(D278)</f>
        <v>2.5742510908202E-014</v>
      </c>
      <c r="B278" s="0" t="n">
        <f aca="false">H$16*POWER(I$16,D278)*SIN(D278)</f>
        <v>-23.3428411626132</v>
      </c>
      <c r="D278" s="0" t="n">
        <f aca="false">E278*M$16+J$16</f>
        <v>17.2787595947439</v>
      </c>
      <c r="E278" s="0" t="n">
        <v>275</v>
      </c>
    </row>
    <row r="279" customFormat="false" ht="15" hidden="false" customHeight="false" outlineLevel="0" collapsed="false">
      <c r="A279" s="0" t="n">
        <f aca="false">H$16*POWER(I$16,D279)*COS(D279)</f>
        <v>1.48259624457444</v>
      </c>
      <c r="B279" s="0" t="n">
        <f aca="false">H$16*POWER(I$16,D279)*SIN(D279)</f>
        <v>-23.5651924947345</v>
      </c>
      <c r="D279" s="0" t="n">
        <f aca="false">E279*M$16+J$16</f>
        <v>17.3415914478157</v>
      </c>
      <c r="E279" s="0" t="n">
        <v>276</v>
      </c>
    </row>
    <row r="280" customFormat="false" ht="15" hidden="false" customHeight="false" outlineLevel="0" collapsed="false">
      <c r="A280" s="0" t="n">
        <f aca="false">H$16*POWER(I$16,D280)*COS(D280)</f>
        <v>2.99343731570469</v>
      </c>
      <c r="B280" s="0" t="n">
        <f aca="false">H$16*POWER(I$16,D280)*SIN(D280)</f>
        <v>-23.6954962695528</v>
      </c>
      <c r="D280" s="0" t="n">
        <f aca="false">E280*M$16+J$16</f>
        <v>17.4044233008875</v>
      </c>
      <c r="E280" s="0" t="n">
        <v>277</v>
      </c>
    </row>
    <row r="281" customFormat="false" ht="15" hidden="false" customHeight="false" outlineLevel="0" collapsed="false">
      <c r="A281" s="0" t="n">
        <f aca="false">H$16*POWER(I$16,D281)*COS(D281)</f>
        <v>4.52694595366208</v>
      </c>
      <c r="B281" s="0" t="n">
        <f aca="false">H$16*POWER(I$16,D281)*SIN(D281)</f>
        <v>-23.7310817508741</v>
      </c>
      <c r="D281" s="0" t="n">
        <f aca="false">E281*M$16+J$16</f>
        <v>17.4672551539593</v>
      </c>
      <c r="E281" s="0" t="n">
        <v>278</v>
      </c>
    </row>
    <row r="282" customFormat="false" ht="15" hidden="false" customHeight="false" outlineLevel="0" collapsed="false">
      <c r="A282" s="0" t="n">
        <f aca="false">H$16*POWER(I$16,D282)*COS(D282)</f>
        <v>6.07732214371798</v>
      </c>
      <c r="B282" s="0" t="n">
        <f aca="false">H$16*POWER(I$16,D282)*SIN(D282)</f>
        <v>-23.6696069963526</v>
      </c>
      <c r="D282" s="0" t="n">
        <f aca="false">E282*M$16+J$16</f>
        <v>17.530087007031</v>
      </c>
      <c r="E282" s="0" t="n">
        <v>279</v>
      </c>
    </row>
    <row r="283" customFormat="false" ht="15" hidden="false" customHeight="false" outlineLevel="0" collapsed="false">
      <c r="A283" s="0" t="n">
        <f aca="false">H$16*POWER(I$16,D283)*COS(D283)</f>
        <v>7.6385618772985</v>
      </c>
      <c r="B283" s="0" t="n">
        <f aca="false">H$16*POWER(I$16,D283)*SIN(D283)</f>
        <v>-23.5090761374561</v>
      </c>
      <c r="D283" s="0" t="n">
        <f aca="false">E283*M$16+J$16</f>
        <v>17.5929188601028</v>
      </c>
      <c r="E283" s="0" t="n">
        <v>280</v>
      </c>
    </row>
    <row r="284" customFormat="false" ht="15" hidden="false" customHeight="false" outlineLevel="0" collapsed="false">
      <c r="A284" s="0" t="n">
        <f aca="false">H$16*POWER(I$16,D284)*COS(D284)</f>
        <v>9.20447718936691</v>
      </c>
      <c r="B284" s="0" t="n">
        <f aca="false">H$16*POWER(I$16,D284)*SIN(D284)</f>
        <v>-23.2478556324349</v>
      </c>
      <c r="D284" s="0" t="n">
        <f aca="false">E284*M$16+J$16</f>
        <v>17.6557507131746</v>
      </c>
      <c r="E284" s="0" t="n">
        <v>281</v>
      </c>
    </row>
    <row r="285" customFormat="false" ht="15" hidden="false" customHeight="false" outlineLevel="0" collapsed="false">
      <c r="A285" s="0" t="n">
        <f aca="false">H$16*POWER(I$16,D285)*COS(D285)</f>
        <v>10.7687174189613</v>
      </c>
      <c r="B285" s="0" t="n">
        <f aca="false">H$16*POWER(I$16,D285)*SIN(D285)</f>
        <v>-22.8846894014549</v>
      </c>
      <c r="D285" s="0" t="n">
        <f aca="false">E285*M$16+J$16</f>
        <v>17.7185825662464</v>
      </c>
      <c r="E285" s="0" t="n">
        <v>282</v>
      </c>
    </row>
    <row r="286" customFormat="false" ht="15" hidden="false" customHeight="false" outlineLevel="0" collapsed="false">
      <c r="A286" s="0" t="n">
        <f aca="false">H$16*POWER(I$16,D286)*COS(D286)</f>
        <v>12.3247916335419</v>
      </c>
      <c r="B286" s="0" t="n">
        <f aca="false">H$16*POWER(I$16,D286)*SIN(D286)</f>
        <v>-22.4187127555588</v>
      </c>
      <c r="D286" s="0" t="n">
        <f aca="false">E286*M$16+J$16</f>
        <v>17.7814144193182</v>
      </c>
      <c r="E286" s="0" t="n">
        <v>283</v>
      </c>
    </row>
    <row r="287" customFormat="false" ht="15" hidden="false" customHeight="false" outlineLevel="0" collapsed="false">
      <c r="A287" s="0" t="n">
        <f aca="false">H$16*POWER(I$16,D287)*COS(D287)</f>
        <v>13.866092151623</v>
      </c>
      <c r="B287" s="0" t="n">
        <f aca="false">H$16*POWER(I$16,D287)*SIN(D287)</f>
        <v>-21.8494650340479</v>
      </c>
      <c r="D287" s="0" t="n">
        <f aca="false">E287*M$16+J$16</f>
        <v>17.84424627239</v>
      </c>
      <c r="E287" s="0" t="n">
        <v>284</v>
      </c>
    </row>
    <row r="288" customFormat="false" ht="15" hidden="false" customHeight="false" outlineLevel="0" collapsed="false">
      <c r="A288" s="0" t="n">
        <f aca="false">H$16*POWER(I$16,D288)*COS(D288)</f>
        <v>15.3859190921194</v>
      </c>
      <c r="B288" s="0" t="n">
        <f aca="false">H$16*POWER(I$16,D288)*SIN(D288)</f>
        <v>-21.1769008682254</v>
      </c>
      <c r="D288" s="0" t="n">
        <f aca="false">E288*M$16+J$16</f>
        <v>17.9070781254618</v>
      </c>
      <c r="E288" s="0" t="n">
        <v>285</v>
      </c>
    </row>
    <row r="289" customFormat="false" ht="15" hidden="false" customHeight="false" outlineLevel="0" collapsed="false">
      <c r="A289" s="0" t="n">
        <f aca="false">H$16*POWER(I$16,D289)*COS(D289)</f>
        <v>16.8775058729422</v>
      </c>
      <c r="B289" s="0" t="n">
        <f aca="false">H$16*POWER(I$16,D289)*SIN(D289)</f>
        <v>-20.4013999932057</v>
      </c>
      <c r="D289" s="0" t="n">
        <f aca="false">E289*M$16+J$16</f>
        <v>17.9699099785336</v>
      </c>
      <c r="E289" s="0" t="n">
        <v>286</v>
      </c>
    </row>
    <row r="290" customFormat="false" ht="15" hidden="false" customHeight="false" outlineLevel="0" collapsed="false">
      <c r="A290" s="0" t="n">
        <f aca="false">H$16*POWER(I$16,D290)*COS(D290)</f>
        <v>18.334045575666</v>
      </c>
      <c r="B290" s="0" t="n">
        <f aca="false">H$16*POWER(I$16,D290)*SIN(D290)</f>
        <v>-19.5237755336695</v>
      </c>
      <c r="D290" s="0" t="n">
        <f aca="false">E290*M$16+J$16</f>
        <v>18.0327418316054</v>
      </c>
      <c r="E290" s="0" t="n">
        <v>287</v>
      </c>
    </row>
    <row r="291" customFormat="false" ht="15" hidden="false" customHeight="false" outlineLevel="0" collapsed="false">
      <c r="A291" s="0" t="n">
        <f aca="false">H$16*POWER(I$16,D291)*COS(D291)</f>
        <v>19.7487180875941</v>
      </c>
      <c r="B291" s="0" t="n">
        <f aca="false">H$16*POWER(I$16,D291)*SIN(D291)</f>
        <v>-18.5452806940194</v>
      </c>
      <c r="D291" s="0" t="n">
        <f aca="false">E291*M$16+J$16</f>
        <v>18.0955736846772</v>
      </c>
      <c r="E291" s="0" t="n">
        <v>288</v>
      </c>
    </row>
    <row r="292" customFormat="false" ht="15" hidden="false" customHeight="false" outlineLevel="0" collapsed="false">
      <c r="A292" s="0" t="n">
        <f aca="false">H$16*POWER(I$16,D292)*COS(D292)</f>
        <v>21.1147179272823</v>
      </c>
      <c r="B292" s="0" t="n">
        <f aca="false">H$16*POWER(I$16,D292)*SIN(D292)</f>
        <v>-17.4676137883628</v>
      </c>
      <c r="D292" s="0" t="n">
        <f aca="false">E292*M$16+J$16</f>
        <v>18.158405537749</v>
      </c>
      <c r="E292" s="0" t="n">
        <v>289</v>
      </c>
    </row>
    <row r="293" customFormat="false" ht="15" hidden="false" customHeight="false" outlineLevel="0" collapsed="false">
      <c r="A293" s="0" t="n">
        <f aca="false">H$16*POWER(I$16,D293)*COS(D293)</f>
        <v>22.4252826545871</v>
      </c>
      <c r="B293" s="0" t="n">
        <f aca="false">H$16*POWER(I$16,D293)*SIN(D293)</f>
        <v>-16.2929215510985</v>
      </c>
      <c r="D293" s="0" t="n">
        <f aca="false">E293*M$16+J$16</f>
        <v>18.2212373908208</v>
      </c>
      <c r="E293" s="0" t="n">
        <v>290</v>
      </c>
    </row>
    <row r="294" customFormat="false" ht="15" hidden="false" customHeight="false" outlineLevel="0" collapsed="false">
      <c r="A294" s="0" t="n">
        <f aca="false">H$16*POWER(I$16,D294)*COS(D294)</f>
        <v>23.6737217616023</v>
      </c>
      <c r="B294" s="0" t="n">
        <f aca="false">H$16*POWER(I$16,D294)*SIN(D294)</f>
        <v>-15.0238006746036</v>
      </c>
      <c r="D294" s="0" t="n">
        <f aca="false">E294*M$16+J$16</f>
        <v>18.2840692438926</v>
      </c>
      <c r="E294" s="0" t="n">
        <v>291</v>
      </c>
    </row>
    <row r="295" customFormat="false" ht="15" hidden="false" customHeight="false" outlineLevel="0" collapsed="false">
      <c r="A295" s="0" t="n">
        <f aca="false">H$16*POWER(I$16,D295)*COS(D295)</f>
        <v>24.8534459364585</v>
      </c>
      <c r="B295" s="0" t="n">
        <f aca="false">H$16*POWER(I$16,D295)*SIN(D295)</f>
        <v>-13.6632975265895</v>
      </c>
      <c r="D295" s="0" t="n">
        <f aca="false">E295*M$16+J$16</f>
        <v>18.3469010969644</v>
      </c>
      <c r="E295" s="0" t="n">
        <v>292</v>
      </c>
    </row>
    <row r="296" customFormat="false" ht="15" hidden="false" customHeight="false" outlineLevel="0" collapsed="false">
      <c r="A296" s="0" t="n">
        <f aca="false">H$16*POWER(I$16,D296)*COS(D296)</f>
        <v>25.9579965879231</v>
      </c>
      <c r="B296" s="0" t="n">
        <f aca="false">H$16*POWER(I$16,D296)*SIN(D296)</f>
        <v>-12.2149060061061</v>
      </c>
      <c r="D296" s="0" t="n">
        <f aca="false">E296*M$16+J$16</f>
        <v>18.4097329500362</v>
      </c>
      <c r="E296" s="0" t="n">
        <v>293</v>
      </c>
    </row>
    <row r="297" customFormat="false" ht="15" hidden="false" customHeight="false" outlineLevel="0" collapsed="false">
      <c r="A297" s="0" t="n">
        <f aca="false">H$16*POWER(I$16,D297)*COS(D297)</f>
        <v>26.9810755150615</v>
      </c>
      <c r="B297" s="0" t="n">
        <f aca="false">H$16*POWER(I$16,D297)*SIN(D297)</f>
        <v>-10.6825635038992</v>
      </c>
      <c r="D297" s="0" t="n">
        <f aca="false">E297*M$16+J$16</f>
        <v>18.472564803108</v>
      </c>
      <c r="E297" s="0" t="n">
        <v>294</v>
      </c>
    </row>
    <row r="298" customFormat="false" ht="15" hidden="false" customHeight="false" outlineLevel="0" collapsed="false">
      <c r="A298" s="0" t="n">
        <f aca="false">H$16*POWER(I$16,D298)*COS(D298)</f>
        <v>27.9165746029413</v>
      </c>
      <c r="B298" s="0" t="n">
        <f aca="false">H$16*POWER(I$16,D298)*SIN(D298)</f>
        <v>-9.07064493985092</v>
      </c>
      <c r="D298" s="0" t="n">
        <f aca="false">E298*M$16+J$16</f>
        <v>18.5353966561798</v>
      </c>
      <c r="E298" s="0" t="n">
        <v>295</v>
      </c>
    </row>
    <row r="299" customFormat="false" ht="15" hidden="false" customHeight="false" outlineLevel="0" collapsed="false">
      <c r="A299" s="0" t="n">
        <f aca="false">H$16*POWER(I$16,D299)*COS(D299)</f>
        <v>28.7586054224972</v>
      </c>
      <c r="B299" s="0" t="n">
        <f aca="false">H$16*POWER(I$16,D299)*SIN(D299)</f>
        <v>-7.38395485753193</v>
      </c>
      <c r="D299" s="0" t="n">
        <f aca="false">E299*M$16+J$16</f>
        <v>18.5982285092516</v>
      </c>
      <c r="E299" s="0" t="n">
        <v>296</v>
      </c>
    </row>
    <row r="300" customFormat="false" ht="15" hidden="false" customHeight="false" outlineLevel="0" collapsed="false">
      <c r="A300" s="0" t="n">
        <f aca="false">H$16*POWER(I$16,D300)*COS(D300)</f>
        <v>29.501528610241</v>
      </c>
      <c r="B300" s="0" t="n">
        <f aca="false">H$16*POWER(I$16,D300)*SIN(D300)</f>
        <v>-5.6277175634464</v>
      </c>
      <c r="D300" s="0" t="n">
        <f aca="false">E300*M$16+J$16</f>
        <v>18.6610603623234</v>
      </c>
      <c r="E300" s="0" t="n">
        <v>297</v>
      </c>
    </row>
    <row r="301" customFormat="false" ht="15" hidden="false" customHeight="false" outlineLevel="0" collapsed="false">
      <c r="A301" s="0" t="n">
        <f aca="false">H$16*POWER(I$16,D301)*COS(D301)</f>
        <v>30.1399829015319</v>
      </c>
      <c r="B301" s="0" t="n">
        <f aca="false">H$16*POWER(I$16,D301)*SIN(D301)</f>
        <v>-3.80756530632686</v>
      </c>
      <c r="D301" s="0" t="n">
        <f aca="false">E301*M$16+J$16</f>
        <v>18.7238922153952</v>
      </c>
      <c r="E301" s="0" t="n">
        <v>298</v>
      </c>
    </row>
    <row r="302" customFormat="false" ht="15" hidden="false" customHeight="false" outlineLevel="0" collapsed="false">
      <c r="A302" s="0" t="n">
        <f aca="false">H$16*POWER(I$16,D302)*COS(D302)</f>
        <v>30.6689136896219</v>
      </c>
      <c r="B302" s="0" t="n">
        <f aca="false">H$16*POWER(I$16,D302)*SIN(D302)</f>
        <v>-1.92952449981348</v>
      </c>
      <c r="D302" s="0" t="n">
        <f aca="false">E302*M$16+J$16</f>
        <v>18.786724068467</v>
      </c>
      <c r="E302" s="0" t="n">
        <v>299</v>
      </c>
    </row>
    <row r="303" customFormat="false" ht="15" hidden="false" customHeight="false" outlineLevel="0" collapsed="false">
      <c r="A303" s="0" t="n">
        <f aca="false">H$16*POWER(I$16,D303)*COS(D303)</f>
        <v>31.0836009816874</v>
      </c>
      <c r="B303" s="0" t="n">
        <f aca="false">H$16*POWER(I$16,D303)*SIN(D303)</f>
        <v>-2.28398594689182E-014</v>
      </c>
      <c r="D303" s="0" t="n">
        <f aca="false">E303*M$16+J$16</f>
        <v>18.8495559215388</v>
      </c>
      <c r="E303" s="0" t="n">
        <v>300</v>
      </c>
    </row>
  </sheetData>
  <mergeCells count="5">
    <mergeCell ref="H10:J10"/>
    <mergeCell ref="H11:I11"/>
    <mergeCell ref="H12:I12"/>
    <mergeCell ref="H14:K14"/>
    <mergeCell ref="H19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7Z</dcterms:modified>
  <cp:revision>0</cp:revision>
  <dc:subject/>
  <dc:title/>
</cp:coreProperties>
</file>