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mm</t>
  </si>
  <si>
    <t xml:space="preserve">x</t>
  </si>
  <si>
    <t xml:space="preserve">y</t>
  </si>
  <si>
    <r>
      <rPr>
        <sz val="11"/>
        <rFont val="Calibri"/>
        <family val="2"/>
      </rPr>
      <t xml:space="preserve">Angle </t>
    </r>
    <r>
      <rPr>
        <i val="true"/>
        <sz val="11"/>
        <color rgb="FF000000"/>
        <rFont val="Calibri"/>
        <family val="2"/>
      </rPr>
      <t xml:space="preserve">t</t>
    </r>
  </si>
  <si>
    <t xml:space="preserve">Point #</t>
  </si>
  <si>
    <t xml:space="preserve">Fomula of Lituus:</t>
  </si>
  <si>
    <t xml:space="preserve">x(t)=K*cos(t)/sqrt(t)</t>
  </si>
  <si>
    <t xml:space="preserve">y(t)=K*sin(t)/sqrt(t)</t>
  </si>
  <si>
    <t xml:space="preserve">Please input the parameters in yellow:</t>
  </si>
  <si>
    <t xml:space="preserve">K</t>
  </si>
  <si>
    <t xml:space="preserve">t(min)</t>
  </si>
  <si>
    <t xml:space="preserve">t(max)</t>
  </si>
  <si>
    <t xml:space="preserve">Point number</t>
  </si>
  <si>
    <t xml:space="preserve">Delta</t>
  </si>
  <si>
    <t xml:space="preserve">Note:</t>
  </si>
  <si>
    <r>
      <rPr>
        <sz val="11"/>
        <rFont val="Calibri"/>
        <family val="2"/>
      </rPr>
      <t xml:space="preserve">1. </t>
    </r>
    <r>
      <rPr>
        <b val="true"/>
        <sz val="11"/>
        <color rgb="FF000000"/>
        <rFont val="Calibri"/>
        <family val="2"/>
      </rPr>
      <t xml:space="preserve">t(min)</t>
    </r>
    <r>
      <rPr>
        <sz val="11"/>
        <rFont val="Calibri"/>
        <family val="2"/>
      </rPr>
      <t xml:space="preserve"> means the start point of the curve, </t>
    </r>
    <r>
      <rPr>
        <b val="true"/>
        <sz val="11"/>
        <color rgb="FF000000"/>
        <rFont val="Calibri"/>
        <family val="2"/>
      </rPr>
      <t xml:space="preserve">t(max)</t>
    </r>
    <r>
      <rPr>
        <sz val="11"/>
        <rFont val="Calibri"/>
        <family val="2"/>
      </rPr>
      <t xml:space="preserve"> means the end point of the curve. Input </t>
    </r>
    <r>
      <rPr>
        <b val="true"/>
        <sz val="11"/>
        <color rgb="FF000000"/>
        <rFont val="Calibri"/>
        <family val="2"/>
      </rPr>
      <t xml:space="preserve">N*Pi()</t>
    </r>
    <r>
      <rPr>
        <sz val="11"/>
        <rFont val="Calibri"/>
        <family val="2"/>
      </rPr>
      <t xml:space="preserve"> in the cell according to your requirements (N is a variable).
2. If you want to change the point numbers, please remain the same groups of data (x,y ), the default number is 300.
3. Negative values are not available for Lituus in excel. However,you can use Mirror funtion of Inventor to get the other part of Lituus Curve.</t>
    </r>
  </si>
  <si>
    <t xml:space="preserve">Preview:</t>
  </si>
</sst>
</file>

<file path=xl/styles.xml><?xml version="1.0" encoding="utf-8"?>
<styleSheet xmlns="http://schemas.openxmlformats.org/spreadsheetml/2006/main">
  <numFmts count="4">
    <numFmt numFmtId="164" formatCode="General"/>
    <numFmt numFmtId="165" formatCode="0.00"/>
    <numFmt numFmtId="166" formatCode="0.00_ "/>
    <numFmt numFmtId="167" formatCode="0.000000_);[RED]\(0.000000\)"/>
  </numFmts>
  <fonts count="9">
    <font>
      <sz val="12"/>
      <name val="宋体"/>
      <family val="0"/>
      <charset val="134"/>
    </font>
    <font>
      <sz val="10"/>
      <name val="Arial"/>
      <family val="0"/>
    </font>
    <font>
      <sz val="10"/>
      <name val="Arial"/>
      <family val="0"/>
    </font>
    <font>
      <sz val="10"/>
      <name val="Arial"/>
      <family val="0"/>
    </font>
    <font>
      <sz val="11"/>
      <name val="Calibri"/>
      <family val="2"/>
    </font>
    <font>
      <i val="true"/>
      <sz val="11"/>
      <color rgb="FF000000"/>
      <name val="Calibri"/>
      <family val="2"/>
    </font>
    <font>
      <b val="true"/>
      <sz val="11"/>
      <color rgb="FF000000"/>
      <name val="Calibri"/>
      <family val="2"/>
    </font>
    <font>
      <b val="true"/>
      <sz val="11"/>
      <color rgb="FFFF0000"/>
      <name val="Calibri"/>
      <family val="2"/>
    </font>
    <font>
      <sz val="11"/>
      <color rgb="FF000000"/>
      <name val="Calibri"/>
      <family val="2"/>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7" fontId="4" fillId="2" borderId="2"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Calibri"/>
              </a:defRPr>
            </a:pPr>
            <a:r>
              <a:rPr b="0" sz="1100" spc="-1" strike="noStrike">
                <a:solidFill>
                  <a:srgbClr val="000000"/>
                </a:solidFill>
                <a:latin typeface="Calibri"/>
              </a:rPr>
              <a:t>Lituus</a:t>
            </a:r>
          </a:p>
        </c:rich>
      </c:tx>
      <c:layout>
        <c:manualLayout>
          <c:xMode val="edge"/>
          <c:yMode val="edge"/>
          <c:x val="0.463451489013411"/>
          <c:y val="0.0591199193819281"/>
        </c:manualLayout>
      </c:layout>
      <c:overlay val="0"/>
      <c:spPr>
        <a:noFill/>
        <a:ln w="0">
          <a:noFill/>
        </a:ln>
      </c:spPr>
    </c:title>
    <c:autoTitleDeleted val="0"/>
    <c:plotArea>
      <c:layout>
        <c:manualLayout>
          <c:xMode val="edge"/>
          <c:yMode val="edge"/>
          <c:x val="0.0142920103255053"/>
          <c:y val="0.197514276116896"/>
          <c:w val="0.9779638607316"/>
          <c:h val="0.779643936849177"/>
        </c:manualLayout>
      </c:layout>
      <c:scatterChart>
        <c:scatterStyle val="lineMarker"/>
        <c:varyColors val="0"/>
        <c:ser>
          <c:idx val="0"/>
          <c:order val="0"/>
          <c:tx>
            <c:strRef>
              <c:f>"Lituus"</c:f>
              <c:strCache>
                <c:ptCount val="1"/>
                <c:pt idx="0">
                  <c:v>Lituu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3:$A$300</c:f>
              <c:numCache>
                <c:formatCode>General</c:formatCode>
                <c:ptCount val="298"/>
                <c:pt idx="0">
                  <c:v>14.7342754911592</c:v>
                </c:pt>
                <c:pt idx="1">
                  <c:v>10.3346917555919</c:v>
                </c:pt>
                <c:pt idx="2">
                  <c:v>8.32432087162337</c:v>
                </c:pt>
                <c:pt idx="3">
                  <c:v>7.07169580499382</c:v>
                </c:pt>
                <c:pt idx="4">
                  <c:v>6.16827031647557</c:v>
                </c:pt>
                <c:pt idx="5">
                  <c:v>5.45741039484853</c:v>
                </c:pt>
                <c:pt idx="6">
                  <c:v>4.86488293163246</c:v>
                </c:pt>
                <c:pt idx="7">
                  <c:v>4.35066462115751</c:v>
                </c:pt>
                <c:pt idx="8">
                  <c:v>3.89123721719306</c:v>
                </c:pt>
                <c:pt idx="9">
                  <c:v>3.47192328468317</c:v>
                </c:pt>
                <c:pt idx="10">
                  <c:v>3.08316139799215</c:v>
                </c:pt>
                <c:pt idx="11">
                  <c:v>2.71853196342143</c:v>
                </c:pt>
                <c:pt idx="12">
                  <c:v>2.37363752729136</c:v>
                </c:pt>
                <c:pt idx="13">
                  <c:v>2.04543201150342</c:v>
                </c:pt>
                <c:pt idx="14">
                  <c:v>1.73180024863353</c:v>
                </c:pt>
                <c:pt idx="15">
                  <c:v>1.43128409801936</c:v>
                </c:pt>
                <c:pt idx="16">
                  <c:v>1.14289802924595</c:v>
                </c:pt>
                <c:pt idx="17">
                  <c:v>0.866001282270391</c:v>
                </c:pt>
                <c:pt idx="18">
                  <c:v>0.600206923514518</c:v>
                </c:pt>
                <c:pt idx="19">
                  <c:v>0.345315625146414</c:v>
                </c:pt>
                <c:pt idx="20">
                  <c:v>0.101266417618332</c:v>
                </c:pt>
                <c:pt idx="21">
                  <c:v>-0.131900645791915</c:v>
                </c:pt>
                <c:pt idx="22">
                  <c:v>-0.354073293166251</c:v>
                </c:pt>
                <c:pt idx="23">
                  <c:v>-0.565089610900488</c:v>
                </c:pt>
                <c:pt idx="24">
                  <c:v>-0.764755992214687</c:v>
                </c:pt>
                <c:pt idx="25">
                  <c:v>-0.952861584769074</c:v>
                </c:pt>
                <c:pt idx="26">
                  <c:v>-1.12919004436562</c:v>
                </c:pt>
                <c:pt idx="27">
                  <c:v>-1.2935291800813</c:v>
                </c:pt>
                <c:pt idx="28">
                  <c:v>-1.44567892068871</c:v>
                </c:pt>
                <c:pt idx="29">
                  <c:v>-1.58545792168498</c:v>
                </c:pt>
                <c:pt idx="30">
                  <c:v>-1.71270905273722</c:v>
                </c:pt>
                <c:pt idx="31">
                  <c:v>-1.82730394754806</c:v>
                </c:pt>
                <c:pt idx="32">
                  <c:v>-1.92914675572898</c:v>
                </c:pt>
                <c:pt idx="33">
                  <c:v>-2.01817720489314</c:v>
                </c:pt>
                <c:pt idx="34">
                  <c:v>-2.09437305781152</c:v>
                </c:pt>
                <c:pt idx="35">
                  <c:v>-2.15775203197742</c:v>
                </c:pt>
                <c:pt idx="36">
                  <c:v>-2.20837323576612</c:v>
                </c:pt>
                <c:pt idx="37">
                  <c:v>-2.24633816545816</c:v>
                </c:pt>
                <c:pt idx="38">
                  <c:v>-2.27179129991036</c:v>
                </c:pt>
                <c:pt idx="39">
                  <c:v>-2.28492032401831</c:v>
                </c:pt>
                <c:pt idx="40">
                  <c:v>-2.28595600787623</c:v>
                </c:pt>
                <c:pt idx="41">
                  <c:v>-2.27517176537575</c:v>
                </c:pt>
                <c:pt idx="42">
                  <c:v>-2.25288291364348</c:v>
                </c:pt>
                <c:pt idx="43">
                  <c:v>-2.21944565300889</c:v>
                </c:pt>
                <c:pt idx="44">
                  <c:v>-2.17525578597102</c:v>
                </c:pt>
                <c:pt idx="45">
                  <c:v>-2.12074719278254</c:v>
                </c:pt>
                <c:pt idx="46">
                  <c:v>-2.05639008070212</c:v>
                </c:pt>
                <c:pt idx="47">
                  <c:v>-1.98268902361316</c:v>
                </c:pt>
                <c:pt idx="48">
                  <c:v>-1.90018080851061</c:v>
                </c:pt>
                <c:pt idx="49">
                  <c:v>-1.80943210527632</c:v>
                </c:pt>
                <c:pt idx="50">
                  <c:v>-1.71103697615908</c:v>
                </c:pt>
                <c:pt idx="51">
                  <c:v>-1.60561424142135</c:v>
                </c:pt>
                <c:pt idx="52">
                  <c:v>-1.49380471768679</c:v>
                </c:pt>
                <c:pt idx="53">
                  <c:v>-1.37626834560151</c:v>
                </c:pt>
                <c:pt idx="54">
                  <c:v>-1.25368122349348</c:v>
                </c:pt>
                <c:pt idx="55">
                  <c:v>-1.12673256376505</c:v>
                </c:pt>
                <c:pt idx="56">
                  <c:v>-0.996121588773255</c:v>
                </c:pt>
                <c:pt idx="57">
                  <c:v>-0.862554382933618</c:v>
                </c:pt>
                <c:pt idx="58">
                  <c:v>-0.726740717718497</c:v>
                </c:pt>
                <c:pt idx="59">
                  <c:v>-0.58939086610572</c:v>
                </c:pt>
                <c:pt idx="60">
                  <c:v>-0.451212422863478</c:v>
                </c:pt>
                <c:pt idx="61">
                  <c:v>-0.312907146830087</c:v>
                </c:pt>
                <c:pt idx="62">
                  <c:v>-0.175167841060468</c:v>
                </c:pt>
                <c:pt idx="63">
                  <c:v>-0.0386752863639947</c:v>
                </c:pt>
                <c:pt idx="64">
                  <c:v>0.0959047566500368</c:v>
                </c:pt>
                <c:pt idx="65">
                  <c:v>0.227924462371927</c:v>
                </c:pt>
                <c:pt idx="66">
                  <c:v>0.356756757717612</c:v>
                </c:pt>
                <c:pt idx="67">
                  <c:v>0.481798028850043</c:v>
                </c:pt>
                <c:pt idx="68">
                  <c:v>0.602470704208673</c:v>
                </c:pt>
                <c:pt idx="69">
                  <c:v>0.718225701658038</c:v>
                </c:pt>
                <c:pt idx="70">
                  <c:v>0.828544728316137</c:v>
                </c:pt>
                <c:pt idx="71">
                  <c:v>0.932942422421554</c:v>
                </c:pt>
                <c:pt idx="72">
                  <c:v>1.03096832744144</c:v>
                </c:pt>
                <c:pt idx="73">
                  <c:v>1.12220868950691</c:v>
                </c:pt>
                <c:pt idx="74">
                  <c:v>1.20628807018422</c:v>
                </c:pt>
                <c:pt idx="75">
                  <c:v>1.28287076754461</c:v>
                </c:pt>
                <c:pt idx="76">
                  <c:v>1.35166203947927</c:v>
                </c:pt>
                <c:pt idx="77">
                  <c:v>1.41240912421277</c:v>
                </c:pt>
                <c:pt idx="78">
                  <c:v>1.46490205399482</c:v>
                </c:pt>
                <c:pt idx="79">
                  <c:v>1.50897425899086</c:v>
                </c:pt>
                <c:pt idx="80">
                  <c:v>1.54450295944173</c:v>
                </c:pt>
                <c:pt idx="81">
                  <c:v>1.57140934521684</c:v>
                </c:pt>
                <c:pt idx="82">
                  <c:v>1.58965854293866</c:v>
                </c:pt>
                <c:pt idx="83">
                  <c:v>1.59925937190349</c:v>
                </c:pt>
                <c:pt idx="84">
                  <c:v>1.60026389106035</c:v>
                </c:pt>
                <c:pt idx="85">
                  <c:v>1.59276674032988</c:v>
                </c:pt>
                <c:pt idx="86">
                  <c:v>1.5769042805453</c:v>
                </c:pt>
                <c:pt idx="87">
                  <c:v>1.55285353727127</c:v>
                </c:pt>
                <c:pt idx="88">
                  <c:v>1.52083095470047</c:v>
                </c:pt>
                <c:pt idx="89">
                  <c:v>1.48109096673658</c:v>
                </c:pt>
                <c:pt idx="90">
                  <c:v>1.43392439324227</c:v>
                </c:pt>
                <c:pt idx="91">
                  <c:v>1.37965667025733</c:v>
                </c:pt>
                <c:pt idx="92">
                  <c:v>1.3186459237715</c:v>
                </c:pt>
                <c:pt idx="93">
                  <c:v>1.25128089736501</c:v>
                </c:pt>
                <c:pt idx="94">
                  <c:v>1.17797874470417</c:v>
                </c:pt>
                <c:pt idx="95">
                  <c:v>1.09918269849626</c:v>
                </c:pt>
                <c:pt idx="96">
                  <c:v>1.01535962806439</c:v>
                </c:pt>
                <c:pt idx="97">
                  <c:v>0.926997498197154</c:v>
                </c:pt>
                <c:pt idx="98">
                  <c:v>0.834602742356502</c:v>
                </c:pt>
                <c:pt idx="99">
                  <c:v>0.738697563689487</c:v>
                </c:pt>
                <c:pt idx="100">
                  <c:v>0.639817177582895</c:v>
                </c:pt>
                <c:pt idx="101">
                  <c:v>0.538507009723895</c:v>
                </c:pt>
                <c:pt idx="102">
                  <c:v>0.435319863783249</c:v>
                </c:pt>
                <c:pt idx="103">
                  <c:v>0.330813072920094</c:v>
                </c:pt>
                <c:pt idx="104">
                  <c:v>0.22554564931876</c:v>
                </c:pt>
                <c:pt idx="105">
                  <c:v>0.120075445908444</c:v>
                </c:pt>
                <c:pt idx="106">
                  <c:v>0.0149563442867921</c:v>
                </c:pt>
                <c:pt idx="107">
                  <c:v>-0.089264517330961</c:v>
                </c:pt>
                <c:pt idx="108">
                  <c:v>-0.192049462583079</c:v>
                </c:pt>
                <c:pt idx="109">
                  <c:v>-0.292872928632511</c:v>
                </c:pt>
                <c:pt idx="110">
                  <c:v>-0.391224038216728</c:v>
                </c:pt>
                <c:pt idx="111">
                  <c:v>-0.48660907971595</c:v>
                </c:pt>
                <c:pt idx="112">
                  <c:v>-0.578553883400364</c:v>
                </c:pt>
                <c:pt idx="113">
                  <c:v>-0.6666060825951</c:v>
                </c:pt>
                <c:pt idx="114">
                  <c:v>-0.750337249133472</c:v>
                </c:pt>
                <c:pt idx="115">
                  <c:v>-0.829344893151571</c:v>
                </c:pt>
                <c:pt idx="116">
                  <c:v>-0.903254318006553</c:v>
                </c:pt>
                <c:pt idx="117">
                  <c:v>-0.971720321873387</c:v>
                </c:pt>
                <c:pt idx="118">
                  <c:v>-1.03442873838633</c:v>
                </c:pt>
                <c:pt idx="119">
                  <c:v>-1.0910978095375</c:v>
                </c:pt>
                <c:pt idx="120">
                  <c:v>-1.14147938492163</c:v>
                </c:pt>
                <c:pt idx="121">
                  <c:v>-1.18535994231849</c:v>
                </c:pt>
                <c:pt idx="122">
                  <c:v>-1.22256142552837</c:v>
                </c:pt>
                <c:pt idx="123">
                  <c:v>-1.25294189631575</c:v>
                </c:pt>
                <c:pt idx="124">
                  <c:v>-1.2763959982689</c:v>
                </c:pt>
                <c:pt idx="125">
                  <c:v>-1.29285523134112</c:v>
                </c:pt>
                <c:pt idx="126">
                  <c:v>-1.30228803680062</c:v>
                </c:pt>
                <c:pt idx="127">
                  <c:v>-1.30469969327352</c:v>
                </c:pt>
                <c:pt idx="128">
                  <c:v>-1.30013202551481</c:v>
                </c:pt>
                <c:pt idx="129">
                  <c:v>-1.28866292847965</c:v>
                </c:pt>
                <c:pt idx="130">
                  <c:v>-1.270405710188</c:v>
                </c:pt>
                <c:pt idx="131">
                  <c:v>-1.24550825777411</c:v>
                </c:pt>
                <c:pt idx="132">
                  <c:v>-1.21415203198544</c:v>
                </c:pt>
                <c:pt idx="133">
                  <c:v>-1.17655089623696</c:v>
                </c:pt>
                <c:pt idx="134">
                  <c:v>-1.13294978713486</c:v>
                </c:pt>
                <c:pt idx="135">
                  <c:v>-1.08362323415187</c:v>
                </c:pt>
                <c:pt idx="136">
                  <c:v>-1.02887373686327</c:v>
                </c:pt>
                <c:pt idx="137">
                  <c:v>-0.969030008832924</c:v>
                </c:pt>
                <c:pt idx="138">
                  <c:v>-0.904445097870264</c:v>
                </c:pt>
                <c:pt idx="139">
                  <c:v>-0.835494392958281</c:v>
                </c:pt>
                <c:pt idx="140">
                  <c:v>-0.762573528677067</c:v>
                </c:pt>
                <c:pt idx="141">
                  <c:v>-0.686096198414433</c:v>
                </c:pt>
                <c:pt idx="142">
                  <c:v>-0.606491888062777</c:v>
                </c:pt>
                <c:pt idx="143">
                  <c:v>-0.524203542247591</c:v>
                </c:pt>
                <c:pt idx="144">
                  <c:v>-0.439685175416461</c:v>
                </c:pt>
                <c:pt idx="145">
                  <c:v>-0.353399440336913</c:v>
                </c:pt>
                <c:pt idx="146">
                  <c:v>-0.265815166705899</c:v>
                </c:pt>
                <c:pt idx="147">
                  <c:v>-0.177404882662984</c:v>
                </c:pt>
                <c:pt idx="148">
                  <c:v>-0.0886423320227336</c:v>
                </c:pt>
                <c:pt idx="149">
                  <c:v>1.6257511753584E-015</c:v>
                </c:pt>
                <c:pt idx="150">
                  <c:v>0.088053339905212</c:v>
                </c:pt>
                <c:pt idx="151">
                  <c:v>0.175055045367593</c:v>
                </c:pt>
                <c:pt idx="152">
                  <c:v>0.2605509787796</c:v>
                </c:pt>
                <c:pt idx="153">
                  <c:v>0.344097822911972</c:v>
                </c:pt>
                <c:pt idx="154">
                  <c:v>0.425265327081475</c:v>
                </c:pt>
                <c:pt idx="155">
                  <c:v>0.503638472629164</c:v>
                </c:pt>
                <c:pt idx="156">
                  <c:v>0.57881954698115</c:v>
                </c:pt>
                <c:pt idx="157">
                  <c:v>0.65043011608571</c:v>
                </c:pt>
                <c:pt idx="158">
                  <c:v>0.718112885592125</c:v>
                </c:pt>
                <c:pt idx="159">
                  <c:v>0.781533441755142</c:v>
                </c:pt>
                <c:pt idx="160">
                  <c:v>0.840381863711006</c:v>
                </c:pt>
                <c:pt idx="161">
                  <c:v>0.894374199472809</c:v>
                </c:pt>
                <c:pt idx="162">
                  <c:v>0.943253798731074</c:v>
                </c:pt>
                <c:pt idx="163">
                  <c:v>0.986792496315755</c:v>
                </c:pt>
                <c:pt idx="164">
                  <c:v>1.02479164097437</c:v>
                </c:pt>
                <c:pt idx="165">
                  <c:v>1.05708296494345</c:v>
                </c:pt>
                <c:pt idx="166">
                  <c:v>1.08352929063253</c:v>
                </c:pt>
                <c:pt idx="167">
                  <c:v>1.10402507159738</c:v>
                </c:pt>
                <c:pt idx="168">
                  <c:v>1.11849676584734</c:v>
                </c:pt>
                <c:pt idx="169">
                  <c:v>1.12690304040584</c:v>
                </c:pt>
                <c:pt idx="170">
                  <c:v>1.12923480691982</c:v>
                </c:pt>
                <c:pt idx="171">
                  <c:v>1.12551508898687</c:v>
                </c:pt>
                <c:pt idx="172">
                  <c:v>1.11579872273544</c:v>
                </c:pt>
                <c:pt idx="173">
                  <c:v>1.10017189304795</c:v>
                </c:pt>
                <c:pt idx="174">
                  <c:v>1.07875150865541</c:v>
                </c:pt>
                <c:pt idx="175">
                  <c:v>1.05168442015052</c:v>
                </c:pt>
                <c:pt idx="176">
                  <c:v>1.01914648576006</c:v>
                </c:pt>
                <c:pt idx="177">
                  <c:v>0.98134149048351</c:v>
                </c:pt>
                <c:pt idx="178">
                  <c:v>0.938499924937649</c:v>
                </c:pt>
                <c:pt idx="179">
                  <c:v>0.890877630945101</c:v>
                </c:pt>
                <c:pt idx="180">
                  <c:v>0.838754321562654</c:v>
                </c:pt>
                <c:pt idx="181">
                  <c:v>0.782431983861093</c:v>
                </c:pt>
                <c:pt idx="182">
                  <c:v>0.722233173338445</c:v>
                </c:pt>
                <c:pt idx="183">
                  <c:v>0.658499209370314</c:v>
                </c:pt>
                <c:pt idx="184">
                  <c:v>0.59158828157206</c:v>
                </c:pt>
                <c:pt idx="185">
                  <c:v>0.521873477365456</c:v>
                </c:pt>
                <c:pt idx="186">
                  <c:v>0.449740741405377</c:v>
                </c:pt>
                <c:pt idx="187">
                  <c:v>0.375586777828362</c:v>
                </c:pt>
                <c:pt idx="188">
                  <c:v>0.299816906532953</c:v>
                </c:pt>
                <c:pt idx="189">
                  <c:v>0.222842884890916</c:v>
                </c:pt>
                <c:pt idx="190">
                  <c:v>0.14508070641754</c:v>
                </c:pt>
                <c:pt idx="191">
                  <c:v>0.0669483879982188</c:v>
                </c:pt>
                <c:pt idx="192">
                  <c:v>-0.0111362427230629</c:v>
                </c:pt>
                <c:pt idx="193">
                  <c:v>-0.0887577482394389</c:v>
                </c:pt>
                <c:pt idx="194">
                  <c:v>-0.16550525891862</c:v>
                </c:pt>
                <c:pt idx="195">
                  <c:v>-0.240974616310167</c:v>
                </c:pt>
                <c:pt idx="196">
                  <c:v>-0.314770470978776</c:v>
                </c:pt>
                <c:pt idx="197">
                  <c:v>-0.386508324104573</c:v>
                </c:pt>
                <c:pt idx="198">
                  <c:v>-0.455816502430706</c:v>
                </c:pt>
                <c:pt idx="199">
                  <c:v>-0.522338056530819</c:v>
                </c:pt>
                <c:pt idx="200">
                  <c:v>-0.585732572811595</c:v>
                </c:pt>
                <c:pt idx="201">
                  <c:v>-0.645677890156451</c:v>
                </c:pt>
                <c:pt idx="202">
                  <c:v>-0.701871712652436</c:v>
                </c:pt>
                <c:pt idx="203">
                  <c:v>-0.754033110420936</c:v>
                </c:pt>
                <c:pt idx="204">
                  <c:v>-0.801903901190427</c:v>
                </c:pt>
                <c:pt idx="205">
                  <c:v>-0.845249905903039</c:v>
                </c:pt>
                <c:pt idx="206">
                  <c:v>-0.88386207233258</c:v>
                </c:pt>
                <c:pt idx="207">
                  <c:v>-0.917557461406133</c:v>
                </c:pt>
                <c:pt idx="208">
                  <c:v>-0.946180091660696</c:v>
                </c:pt>
                <c:pt idx="209">
                  <c:v>-0.969601638026529</c:v>
                </c:pt>
                <c:pt idx="210">
                  <c:v>-0.987721981905953</c:v>
                </c:pt>
                <c:pt idx="211">
                  <c:v>-1.00046961030619</c:v>
                </c:pt>
                <c:pt idx="212">
                  <c:v>-1.00780186258322</c:v>
                </c:pt>
                <c:pt idx="213">
                  <c:v>-1.00970502415655</c:v>
                </c:pt>
                <c:pt idx="214">
                  <c:v>-1.00619426735778</c:v>
                </c:pt>
                <c:pt idx="215">
                  <c:v>-0.997313440375025</c:v>
                </c:pt>
                <c:pt idx="216">
                  <c:v>-0.983134706046152</c:v>
                </c:pt>
                <c:pt idx="217">
                  <c:v>-0.963758033032732</c:v>
                </c:pt>
                <c:pt idx="218">
                  <c:v>-0.939310542669061</c:v>
                </c:pt>
                <c:pt idx="219">
                  <c:v>-0.909945715523136</c:v>
                </c:pt>
                <c:pt idx="220">
                  <c:v>-0.875842462425007</c:v>
                </c:pt>
                <c:pt idx="221">
                  <c:v>-0.837204065408857</c:v>
                </c:pt>
                <c:pt idx="222">
                  <c:v>-0.794256994675076</c:v>
                </c:pt>
                <c:pt idx="223">
                  <c:v>-0.747249608304027</c:v>
                </c:pt>
                <c:pt idx="224">
                  <c:v>-0.696450742041091</c:v>
                </c:pt>
                <c:pt idx="225">
                  <c:v>-0.642148197020042</c:v>
                </c:pt>
                <c:pt idx="226">
                  <c:v>-0.584647133795982</c:v>
                </c:pt>
                <c:pt idx="227">
                  <c:v>-0.524268381517609</c:v>
                </c:pt>
                <c:pt idx="228">
                  <c:v>-0.46134667147921</c:v>
                </c:pt>
                <c:pt idx="229">
                  <c:v>-0.396228804653553</c:v>
                </c:pt>
                <c:pt idx="230">
                  <c:v>-0.329271763115959</c:v>
                </c:pt>
                <c:pt idx="231">
                  <c:v>-0.260840775525936</c:v>
                </c:pt>
                <c:pt idx="232">
                  <c:v>-0.191307347034793</c:v>
                </c:pt>
                <c:pt idx="233">
                  <c:v>-0.121047264134435</c:v>
                </c:pt>
                <c:pt idx="234">
                  <c:v>-0.0504385850539159</c:v>
                </c:pt>
                <c:pt idx="235">
                  <c:v>0.0201403736544</c:v>
                </c:pt>
                <c:pt idx="236">
                  <c:v>0.0903130437176069</c:v>
                </c:pt>
                <c:pt idx="237">
                  <c:v>0.159706594388716</c:v>
                </c:pt>
                <c:pt idx="238">
                  <c:v>0.22795389392266</c:v>
                </c:pt>
                <c:pt idx="239">
                  <c:v>0.294695433052859</c:v>
                </c:pt>
                <c:pt idx="240">
                  <c:v>0.359581200477682</c:v>
                </c:pt>
                <c:pt idx="241">
                  <c:v>0.422272500655795</c:v>
                </c:pt>
                <c:pt idx="242">
                  <c:v>0.482443704549089</c:v>
                </c:pt>
                <c:pt idx="243">
                  <c:v>0.539783924339252</c:v>
                </c:pt>
                <c:pt idx="244">
                  <c:v>0.593998603577369</c:v>
                </c:pt>
                <c:pt idx="245">
                  <c:v>0.644811014702389</c:v>
                </c:pt>
                <c:pt idx="246">
                  <c:v>0.691963656381385</c:v>
                </c:pt>
                <c:pt idx="247">
                  <c:v>0.735219543679518</c:v>
                </c:pt>
                <c:pt idx="248">
                  <c:v>0.774363384657258</c:v>
                </c:pt>
                <c:pt idx="249">
                  <c:v>0.809202637613682</c:v>
                </c:pt>
                <c:pt idx="250">
                  <c:v>0.839568443844029</c:v>
                </c:pt>
                <c:pt idx="251">
                  <c:v>0.865316431453847</c:v>
                </c:pt>
                <c:pt idx="252">
                  <c:v>0.886327386467255</c:v>
                </c:pt>
                <c:pt idx="253">
                  <c:v>0.902507788179301</c:v>
                </c:pt>
                <c:pt idx="254">
                  <c:v>0.913790206428575</c:v>
                </c:pt>
                <c:pt idx="255">
                  <c:v>0.920133559201975</c:v>
                </c:pt>
                <c:pt idx="256">
                  <c:v>0.921523229725151</c:v>
                </c:pt>
                <c:pt idx="257">
                  <c:v>0.917971042935666</c:v>
                </c:pt>
                <c:pt idx="258">
                  <c:v>0.909515101977395</c:v>
                </c:pt>
                <c:pt idx="259">
                  <c:v>0.896219486090316</c:v>
                </c:pt>
                <c:pt idx="260">
                  <c:v>0.878173811995696</c:v>
                </c:pt>
                <c:pt idx="261">
                  <c:v>0.855492661589044</c:v>
                </c:pt>
                <c:pt idx="262">
                  <c:v>0.828314879448337</c:v>
                </c:pt>
                <c:pt idx="263">
                  <c:v>0.796802744339355</c:v>
                </c:pt>
                <c:pt idx="264">
                  <c:v>0.761141019550023</c:v>
                </c:pt>
                <c:pt idx="265">
                  <c:v>0.721535887508073</c:v>
                </c:pt>
                <c:pt idx="266">
                  <c:v>0.678213774727956</c:v>
                </c:pt>
                <c:pt idx="267">
                  <c:v>0.631420073690778</c:v>
                </c:pt>
                <c:pt idx="268">
                  <c:v>0.581417768782175</c:v>
                </c:pt>
                <c:pt idx="269">
                  <c:v>0.528485973894992</c:v>
                </c:pt>
                <c:pt idx="270">
                  <c:v>0.472918389743816</c:v>
                </c:pt>
                <c:pt idx="271">
                  <c:v>0.41502168933493</c:v>
                </c:pt>
                <c:pt idx="272">
                  <c:v>0.355113840385748</c:v>
                </c:pt>
                <c:pt idx="273">
                  <c:v>0.293522373790918</c:v>
                </c:pt>
                <c:pt idx="274">
                  <c:v>0.230582607486552</c:v>
                </c:pt>
                <c:pt idx="275">
                  <c:v>0.166635835267953</c:v>
                </c:pt>
                <c:pt idx="276">
                  <c:v>0.102027490269335</c:v>
                </c:pt>
                <c:pt idx="277">
                  <c:v>0.0371052929152677</c:v>
                </c:pt>
                <c:pt idx="278">
                  <c:v>-0.0277826067970292</c:v>
                </c:pt>
                <c:pt idx="279">
                  <c:v>-0.0922894828283971</c:v>
                </c:pt>
                <c:pt idx="280">
                  <c:v>-0.15607187264013</c:v>
                </c:pt>
                <c:pt idx="281">
                  <c:v>-0.218791393053023</c:v>
                </c:pt>
                <c:pt idx="282">
                  <c:v>-0.28011652288533</c:v>
                </c:pt>
                <c:pt idx="283">
                  <c:v>-0.339724343038782</c:v>
                </c:pt>
                <c:pt idx="284">
                  <c:v>-0.397302224957482</c:v>
                </c:pt>
                <c:pt idx="285">
                  <c:v>-0.452549458687011</c:v>
                </c:pt>
                <c:pt idx="286">
                  <c:v>-0.505178812109166</c:v>
                </c:pt>
                <c:pt idx="287">
                  <c:v>-0.554918013319085</c:v>
                </c:pt>
                <c:pt idx="288">
                  <c:v>-0.601511148543975</c:v>
                </c:pt>
                <c:pt idx="289">
                  <c:v>-0.644719968474023</c:v>
                </c:pt>
                <c:pt idx="290">
                  <c:v>-0.684325096383481</c:v>
                </c:pt>
                <c:pt idx="291">
                  <c:v>-0.720127131960789</c:v>
                </c:pt>
                <c:pt idx="292">
                  <c:v>-0.751947645337817</c:v>
                </c:pt>
                <c:pt idx="293">
                  <c:v>-0.779630056406934</c:v>
                </c:pt>
                <c:pt idx="294">
                  <c:v>-0.803040395137296</c:v>
                </c:pt>
                <c:pt idx="295">
                  <c:v>-0.822067939245104</c:v>
                </c:pt>
                <c:pt idx="296">
                  <c:v>-0.836625726233302</c:v>
                </c:pt>
                <c:pt idx="297">
                  <c:v>-0.846650937490586</c:v>
                </c:pt>
              </c:numCache>
            </c:numRef>
          </c:xVal>
          <c:yVal>
            <c:numRef>
              <c:f>Sheet1!$B$3:$B$300</c:f>
              <c:numCache>
                <c:formatCode>General</c:formatCode>
                <c:ptCount val="298"/>
                <c:pt idx="0">
                  <c:v>1.08201755574384</c:v>
                </c:pt>
                <c:pt idx="1">
                  <c:v>1.52609450462852</c:v>
                </c:pt>
                <c:pt idx="2">
                  <c:v>1.8607061669413</c:v>
                </c:pt>
                <c:pt idx="3">
                  <c:v>2.13507084231676</c:v>
                </c:pt>
                <c:pt idx="4">
                  <c:v>2.36777713287149</c:v>
                </c:pt>
                <c:pt idx="5">
                  <c:v>2.56806239973217</c:v>
                </c:pt>
                <c:pt idx="6">
                  <c:v>2.74122065278777</c:v>
                </c:pt>
                <c:pt idx="7">
                  <c:v>2.89057466332347</c:v>
                </c:pt>
                <c:pt idx="8">
                  <c:v>3.01835298201037</c:v>
                </c:pt>
                <c:pt idx="9">
                  <c:v>3.12613376702057</c:v>
                </c:pt>
                <c:pt idx="10">
                  <c:v>3.21509097812114</c:v>
                </c:pt>
                <c:pt idx="11">
                  <c:v>3.28614064172784</c:v>
                </c:pt>
                <c:pt idx="12">
                  <c:v>3.34003247102777</c:v>
                </c:pt>
                <c:pt idx="13">
                  <c:v>3.37740968631237</c:v>
                </c:pt>
                <c:pt idx="14">
                  <c:v>3.39884936140459</c:v>
                </c:pt>
                <c:pt idx="15">
                  <c:v>3.40489032066769</c:v>
                </c:pt>
                <c:pt idx="16">
                  <c:v>3.39605277665454</c:v>
                </c:pt>
                <c:pt idx="17">
                  <c:v>3.3728523064827</c:v>
                </c:pt>
                <c:pt idx="18">
                  <c:v>3.33580983279333</c:v>
                </c:pt>
                <c:pt idx="19">
                  <c:v>3.28545870938069</c:v>
                </c:pt>
                <c:pt idx="20">
                  <c:v>3.22234965740567</c:v>
                </c:pt>
                <c:pt idx="21">
                  <c:v>3.14705407031276</c:v>
                </c:pt>
                <c:pt idx="22">
                  <c:v>3.06016605553161</c:v>
                </c:pt>
                <c:pt idx="23">
                  <c:v>2.96230348012017</c:v>
                </c:pt>
                <c:pt idx="24">
                  <c:v>2.85410821833796</c:v>
                </c:pt>
                <c:pt idx="25">
                  <c:v>2.7362457509358</c:v>
                </c:pt>
                <c:pt idx="26">
                  <c:v>2.60940423185038</c:v>
                </c:pt>
                <c:pt idx="27">
                  <c:v>2.47429311354131</c:v>
                </c:pt>
                <c:pt idx="28">
                  <c:v>2.3316414044567</c:v>
                </c:pt>
                <c:pt idx="29">
                  <c:v>2.182195619075</c:v>
                </c:pt>
                <c:pt idx="30">
                  <c:v>2.026717471288</c:v>
                </c:pt>
                <c:pt idx="31">
                  <c:v>1.86598135461882</c:v>
                </c:pt>
                <c:pt idx="32">
                  <c:v>1.7007716472478</c:v>
                </c:pt>
                <c:pt idx="33">
                  <c:v>1.53187987557392</c:v>
                </c:pt>
                <c:pt idx="34">
                  <c:v>1.36010176673109</c:v>
                </c:pt>
                <c:pt idx="35">
                  <c:v>1.18623421785799</c:v>
                </c:pt>
                <c:pt idx="36">
                  <c:v>1.01107220780625</c:v>
                </c:pt>
                <c:pt idx="37">
                  <c:v>0.835405675228388</c:v>
                </c:pt>
                <c:pt idx="38">
                  <c:v>0.660016385513872</c:v>
                </c:pt>
                <c:pt idx="39">
                  <c:v>0.485674807763285</c:v>
                </c:pt>
                <c:pt idx="40">
                  <c:v>0.313137021849003</c:v>
                </c:pt>
                <c:pt idx="41">
                  <c:v>0.143141674563514</c:v>
                </c:pt>
                <c:pt idx="42">
                  <c:v>-0.0235929971298557</c:v>
                </c:pt>
                <c:pt idx="43">
                  <c:v>-0.186372058678812</c:v>
                </c:pt>
                <c:pt idx="44">
                  <c:v>-0.34452667022373</c:v>
                </c:pt>
                <c:pt idx="45">
                  <c:v>-0.497416763374253</c:v>
                </c:pt>
                <c:pt idx="46">
                  <c:v>-0.644433588210302</c:v>
                </c:pt>
                <c:pt idx="47">
                  <c:v>-0.785002117184257</c:v>
                </c:pt>
                <c:pt idx="48">
                  <c:v>-0.918583293566388</c:v>
                </c:pt>
                <c:pt idx="49">
                  <c:v>-1.04467611306164</c:v>
                </c:pt>
                <c:pt idx="50">
                  <c:v>-1.16281952823392</c:v>
                </c:pt>
                <c:pt idx="51">
                  <c:v>-1.27259416640434</c:v>
                </c:pt>
                <c:pt idx="52">
                  <c:v>-1.37362385274093</c:v>
                </c:pt>
                <c:pt idx="53">
                  <c:v>-1.46557693132835</c:v>
                </c:pt>
                <c:pt idx="54">
                  <c:v>-1.54816737809349</c:v>
                </c:pt>
                <c:pt idx="55">
                  <c:v>-1.62115570056405</c:v>
                </c:pt>
                <c:pt idx="56">
                  <c:v>-1.68434962054943</c:v>
                </c:pt>
                <c:pt idx="57">
                  <c:v>-1.73760453695087</c:v>
                </c:pt>
                <c:pt idx="58">
                  <c:v>-1.78082376702899</c:v>
                </c:pt>
                <c:pt idx="59">
                  <c:v>-1.81395856557504</c:v>
                </c:pt>
                <c:pt idx="60">
                  <c:v>-1.83700792254459</c:v>
                </c:pt>
                <c:pt idx="61">
                  <c:v>-1.8500181408134</c:v>
                </c:pt>
                <c:pt idx="62">
                  <c:v>-1.85308219680027</c:v>
                </c:pt>
                <c:pt idx="63">
                  <c:v>-1.8463388877667</c:v>
                </c:pt>
                <c:pt idx="64">
                  <c:v>-1.82997177064266</c:v>
                </c:pt>
                <c:pt idx="65">
                  <c:v>-1.8042078982377</c:v>
                </c:pt>
                <c:pt idx="66">
                  <c:v>-1.76931635967218</c:v>
                </c:pt>
                <c:pt idx="67">
                  <c:v>-1.72560663280063</c:v>
                </c:pt>
                <c:pt idx="68">
                  <c:v>-1.67342675729299</c:v>
                </c:pt>
                <c:pt idx="69">
                  <c:v>-1.61316133788711</c:v>
                </c:pt>
                <c:pt idx="70">
                  <c:v>-1.54522938812215</c:v>
                </c:pt>
                <c:pt idx="71">
                  <c:v>-1.47008202560473</c:v>
                </c:pt>
                <c:pt idx="72">
                  <c:v>-1.3882000305443</c:v>
                </c:pt>
                <c:pt idx="73">
                  <c:v>-1.30009127991781</c:v>
                </c:pt>
                <c:pt idx="74">
                  <c:v>-1.20628807018421</c:v>
                </c:pt>
                <c:pt idx="75">
                  <c:v>-1.10734434196341</c:v>
                </c:pt>
                <c:pt idx="76">
                  <c:v>-1.00383282052057</c:v>
                </c:pt>
                <c:pt idx="77">
                  <c:v>-0.896342086252854</c:v>
                </c:pt>
                <c:pt idx="78">
                  <c:v>-0.785473589660296</c:v>
                </c:pt>
                <c:pt idx="79">
                  <c:v>-0.671838625494923</c:v>
                </c:pt>
                <c:pt idx="80">
                  <c:v>-0.556055280920979</c:v>
                </c:pt>
                <c:pt idx="81">
                  <c:v>-0.438745372584275</c:v>
                </c:pt>
                <c:pt idx="82">
                  <c:v>-0.320531387480063</c:v>
                </c:pt>
                <c:pt idx="83">
                  <c:v>-0.202033442426681</c:v>
                </c:pt>
                <c:pt idx="84">
                  <c:v>-0.0838662767973109</c:v>
                </c:pt>
                <c:pt idx="85">
                  <c:v>0.0333637070645342</c:v>
                </c:pt>
                <c:pt idx="86">
                  <c:v>0.149061341617273</c:v>
                </c:pt>
                <c:pt idx="87">
                  <c:v>0.262645516318518</c:v>
                </c:pt>
                <c:pt idx="88">
                  <c:v>0.373551910916988</c:v>
                </c:pt>
                <c:pt idx="89">
                  <c:v>0.481235627005352</c:v>
                </c:pt>
                <c:pt idx="90">
                  <c:v>0.58517370555847</c:v>
                </c:pt>
                <c:pt idx="91">
                  <c:v>0.684867518798215</c:v>
                </c:pt>
                <c:pt idx="92">
                  <c:v>0.779845025398098</c:v>
                </c:pt>
                <c:pt idx="93">
                  <c:v>0.869662878764683</c:v>
                </c:pt>
                <c:pt idx="94">
                  <c:v>0.953908378904535</c:v>
                </c:pt>
                <c:pt idx="95">
                  <c:v>1.03220125920114</c:v>
                </c:pt>
                <c:pt idx="96">
                  <c:v>1.10419530028165</c:v>
                </c:pt>
                <c:pt idx="97">
                  <c:v>1.16957976404428</c:v>
                </c:pt>
                <c:pt idx="98">
                  <c:v>1.2280806418384</c:v>
                </c:pt>
                <c:pt idx="99">
                  <c:v>1.27946171173754</c:v>
                </c:pt>
                <c:pt idx="100">
                  <c:v>1.32352540081394</c:v>
                </c:pt>
                <c:pt idx="101">
                  <c:v>1.36011344930896</c:v>
                </c:pt>
                <c:pt idx="102">
                  <c:v>1.38910737459007</c:v>
                </c:pt>
                <c:pt idx="103">
                  <c:v>1.41042873378837</c:v>
                </c:pt>
                <c:pt idx="104">
                  <c:v>1.4240391850147</c:v>
                </c:pt>
                <c:pt idx="105">
                  <c:v>1.42994034805336</c:v>
                </c:pt>
                <c:pt idx="106">
                  <c:v>1.4281734664243</c:v>
                </c:pt>
                <c:pt idx="107">
                  <c:v>1.41881887368295</c:v>
                </c:pt>
                <c:pt idx="108">
                  <c:v>1.40199526778692</c:v>
                </c:pt>
                <c:pt idx="109">
                  <c:v>1.37785879829564</c:v>
                </c:pt>
                <c:pt idx="110">
                  <c:v>1.34660197207768</c:v>
                </c:pt>
                <c:pt idx="111">
                  <c:v>1.30845238407744</c:v>
                </c:pt>
                <c:pt idx="112">
                  <c:v>1.26367128053306</c:v>
                </c:pt>
                <c:pt idx="113">
                  <c:v>1.21255196283697</c:v>
                </c:pt>
                <c:pt idx="114">
                  <c:v>1.15541804098565</c:v>
                </c:pt>
                <c:pt idx="115">
                  <c:v>1.09262154627232</c:v>
                </c:pt>
                <c:pt idx="116">
                  <c:v>1.02454091353197</c:v>
                </c:pt>
                <c:pt idx="117">
                  <c:v>0.951578843848968</c:v>
                </c:pt>
                <c:pt idx="118">
                  <c:v>0.874160059181751</c:v>
                </c:pt>
                <c:pt idx="119">
                  <c:v>0.792728960842489</c:v>
                </c:pt>
                <c:pt idx="120">
                  <c:v>0.707747204191729</c:v>
                </c:pt>
                <c:pt idx="121">
                  <c:v>0.619691202265821</c:v>
                </c:pt>
                <c:pt idx="122">
                  <c:v>0.529049571347222</c:v>
                </c:pt>
                <c:pt idx="123">
                  <c:v>0.436320531713455</c:v>
                </c:pt>
                <c:pt idx="124">
                  <c:v>0.342009276958468</c:v>
                </c:pt>
                <c:pt idx="125">
                  <c:v>0.246625325369964</c:v>
                </c:pt>
                <c:pt idx="126">
                  <c:v>0.150679866867848</c:v>
                </c:pt>
                <c:pt idx="127">
                  <c:v>0.0546831189621685</c:v>
                </c:pt>
                <c:pt idx="128">
                  <c:v>-0.0408582949253109</c:v>
                </c:pt>
                <c:pt idx="129">
                  <c:v>-0.135443931613081</c:v>
                </c:pt>
                <c:pt idx="130">
                  <c:v>-0.228582065869358</c:v>
                </c:pt>
                <c:pt idx="131">
                  <c:v>-0.319792167074029</c:v>
                </c:pt>
                <c:pt idx="132">
                  <c:v>-0.408607302601495</c:v>
                </c:pt>
                <c:pt idx="133">
                  <c:v>-0.494576456126247</c:v>
                </c:pt>
                <c:pt idx="134">
                  <c:v>-0.57726674954451</c:v>
                </c:pt>
                <c:pt idx="135">
                  <c:v>-0.656265557751503</c:v>
                </c:pt>
                <c:pt idx="136">
                  <c:v>-0.731182506112484</c:v>
                </c:pt>
                <c:pt idx="137">
                  <c:v>-0.80165134111294</c:v>
                </c:pt>
                <c:pt idx="138">
                  <c:v>-0.867331665365943</c:v>
                </c:pt>
                <c:pt idx="139">
                  <c:v>-0.927910528889088</c:v>
                </c:pt>
                <c:pt idx="140">
                  <c:v>-0.983103869335401</c:v>
                </c:pt>
                <c:pt idx="141">
                  <c:v>-1.03265779466853</c:v>
                </c:pt>
                <c:pt idx="142">
                  <c:v>-1.07634970260769</c:v>
                </c:pt>
                <c:pt idx="143">
                  <c:v>-1.11398923202831</c:v>
                </c:pt>
                <c:pt idx="144">
                  <c:v>-1.1454190423854</c:v>
                </c:pt>
                <c:pt idx="145">
                  <c:v>-1.17051541812351</c:v>
                </c:pt>
                <c:pt idx="146">
                  <c:v>-1.1891886959462</c:v>
                </c:pt>
                <c:pt idx="147">
                  <c:v>-1.20138351373278</c:v>
                </c:pt>
                <c:pt idx="148">
                  <c:v>-1.2070788808079</c:v>
                </c:pt>
                <c:pt idx="149">
                  <c:v>-1.20628807018422</c:v>
                </c:pt>
                <c:pt idx="150">
                  <c:v>-1.19905833430601</c:v>
                </c:pt>
                <c:pt idx="151">
                  <c:v>-1.18547044671758</c:v>
                </c:pt>
                <c:pt idx="152">
                  <c:v>-1.16563807295929</c:v>
                </c:pt>
                <c:pt idx="153">
                  <c:v>-1.13970697485319</c:v>
                </c:pt>
                <c:pt idx="154">
                  <c:v>-1.10785405317338</c:v>
                </c:pt>
                <c:pt idx="155">
                  <c:v>-1.07028623450064</c:v>
                </c:pt>
                <c:pt idx="156">
                  <c:v>-1.02723920883206</c:v>
                </c:pt>
                <c:pt idx="157">
                  <c:v>-0.978976025250243</c:v>
                </c:pt>
                <c:pt idx="158">
                  <c:v>-0.925785553650124</c:v>
                </c:pt>
                <c:pt idx="159">
                  <c:v>-0.867980821170792</c:v>
                </c:pt>
                <c:pt idx="160">
                  <c:v>-0.805897232581777</c:v>
                </c:pt>
                <c:pt idx="161">
                  <c:v>-0.739890684425446</c:v>
                </c:pt>
                <c:pt idx="162">
                  <c:v>-0.670335583216427</c:v>
                </c:pt>
                <c:pt idx="163">
                  <c:v>-0.597622778443387</c:v>
                </c:pt>
                <c:pt idx="164">
                  <c:v>-0.5221574215056</c:v>
                </c:pt>
                <c:pt idx="165">
                  <c:v>-0.444356762045134</c:v>
                </c:pt>
                <c:pt idx="166">
                  <c:v>-0.364647893403498</c:v>
                </c:pt>
                <c:pt idx="167">
                  <c:v>-0.283465459138062</c:v>
                </c:pt>
                <c:pt idx="168">
                  <c:v>-0.201249332677941</c:v>
                </c:pt>
                <c:pt idx="169">
                  <c:v>-0.118442282280421</c:v>
                </c:pt>
                <c:pt idx="170">
                  <c:v>-0.0354876334676729</c:v>
                </c:pt>
                <c:pt idx="171">
                  <c:v>0.0471730589208343</c:v>
                </c:pt>
                <c:pt idx="172">
                  <c:v>0.129102317031291</c:v>
                </c:pt>
                <c:pt idx="173">
                  <c:v>0.20986901279301</c:v>
                </c:pt>
                <c:pt idx="174">
                  <c:v>0.289050595578074</c:v>
                </c:pt>
                <c:pt idx="175">
                  <c:v>0.366235263378241</c:v>
                </c:pt>
                <c:pt idx="176">
                  <c:v>0.441024066499046</c:v>
                </c:pt>
                <c:pt idx="177">
                  <c:v>0.513032933170999</c:v>
                </c:pt>
                <c:pt idx="178">
                  <c:v>0.581894606930966</c:v>
                </c:pt>
                <c:pt idx="179">
                  <c:v>0.647260486130282</c:v>
                </c:pt>
                <c:pt idx="180">
                  <c:v>0.708802356477384</c:v>
                </c:pt>
                <c:pt idx="181">
                  <c:v>0.766214008118693</c:v>
                </c:pt>
                <c:pt idx="182">
                  <c:v>0.819212729398652</c:v>
                </c:pt>
                <c:pt idx="183">
                  <c:v>0.867540670115156</c:v>
                </c:pt>
                <c:pt idx="184">
                  <c:v>0.910966067796095</c:v>
                </c:pt>
                <c:pt idx="185">
                  <c:v>0.949284331262853</c:v>
                </c:pt>
                <c:pt idx="186">
                  <c:v>0.982318976513269</c:v>
                </c:pt>
                <c:pt idx="187">
                  <c:v>1.00992241074571</c:v>
                </c:pt>
                <c:pt idx="188">
                  <c:v>1.03197656115355</c:v>
                </c:pt>
                <c:pt idx="189">
                  <c:v>1.04839334594084</c:v>
                </c:pt>
                <c:pt idx="190">
                  <c:v>1.05911498584165</c:v>
                </c:pt>
                <c:pt idx="191">
                  <c:v>1.06411415526221</c:v>
                </c:pt>
                <c:pt idx="192">
                  <c:v>1.06339397300335</c:v>
                </c:pt>
                <c:pt idx="193">
                  <c:v>1.05698783335526</c:v>
                </c:pt>
                <c:pt idx="194">
                  <c:v>1.04495907918412</c:v>
                </c:pt>
                <c:pt idx="195">
                  <c:v>1.02740051944555</c:v>
                </c:pt>
                <c:pt idx="196">
                  <c:v>1.00443379435936</c:v>
                </c:pt>
                <c:pt idx="197">
                  <c:v>0.976208592259604</c:v>
                </c:pt>
                <c:pt idx="198">
                  <c:v>0.9429017228895</c:v>
                </c:pt>
                <c:pt idx="199">
                  <c:v>0.904716052638161</c:v>
                </c:pt>
                <c:pt idx="200">
                  <c:v>0.861879307912527</c:v>
                </c:pt>
                <c:pt idx="201">
                  <c:v>0.814642753498755</c:v>
                </c:pt>
                <c:pt idx="202">
                  <c:v>0.763279753390292</c:v>
                </c:pt>
                <c:pt idx="203">
                  <c:v>0.708084222141242</c:v>
                </c:pt>
                <c:pt idx="204">
                  <c:v>0.649368975340793</c:v>
                </c:pt>
                <c:pt idx="205">
                  <c:v>0.587463988294857</c:v>
                </c:pt>
                <c:pt idx="206">
                  <c:v>0.522714572442007</c:v>
                </c:pt>
                <c:pt idx="207">
                  <c:v>0.455479479420628</c:v>
                </c:pt>
                <c:pt idx="208">
                  <c:v>0.386128943040579</c:v>
                </c:pt>
                <c:pt idx="209">
                  <c:v>0.315042669694507</c:v>
                </c:pt>
                <c:pt idx="210">
                  <c:v>0.24260778796967</c:v>
                </c:pt>
                <c:pt idx="211">
                  <c:v>0.16921676838989</c:v>
                </c:pt>
                <c:pt idx="212">
                  <c:v>0.0952653243284325</c:v>
                </c:pt>
                <c:pt idx="213">
                  <c:v>0.0211503051856601</c:v>
                </c:pt>
                <c:pt idx="214">
                  <c:v>-0.0527324070795494</c:v>
                </c:pt>
                <c:pt idx="215">
                  <c:v>-0.125989987038527</c:v>
                </c:pt>
                <c:pt idx="216">
                  <c:v>-0.198234729595599</c:v>
                </c:pt>
                <c:pt idx="217">
                  <c:v>-0.269086077775416</c:v>
                </c:pt>
                <c:pt idx="218">
                  <c:v>-0.338172603997258</c:v>
                </c:pt>
                <c:pt idx="219">
                  <c:v>-0.405133934624503</c:v>
                </c:pt>
                <c:pt idx="220">
                  <c:v>-0.469622607915544</c:v>
                </c:pt>
                <c:pt idx="221">
                  <c:v>-0.531305855890874</c:v>
                </c:pt>
                <c:pt idx="222">
                  <c:v>-0.589867301067385</c:v>
                </c:pt>
                <c:pt idx="223">
                  <c:v>-0.645008559493166</c:v>
                </c:pt>
                <c:pt idx="224">
                  <c:v>-0.696450742041091</c:v>
                </c:pt>
                <c:pt idx="225">
                  <c:v>-0.743935846484605</c:v>
                </c:pt>
                <c:pt idx="226">
                  <c:v>-0.787228033481296</c:v>
                </c:pt>
                <c:pt idx="227">
                  <c:v>-0.826114780225602</c:v>
                </c:pt>
                <c:pt idx="228">
                  <c:v>-0.86040790619816</c:v>
                </c:pt>
                <c:pt idx="229">
                  <c:v>-0.889944466131996</c:v>
                </c:pt>
                <c:pt idx="230">
                  <c:v>-0.914587506031558</c:v>
                </c:pt>
                <c:pt idx="231">
                  <c:v>-0.934226678815472</c:v>
                </c:pt>
                <c:pt idx="232">
                  <c:v>-0.948778716903982</c:v>
                </c:pt>
                <c:pt idx="233">
                  <c:v>-0.958187759833516</c:v>
                </c:pt>
                <c:pt idx="234">
                  <c:v>-0.962425535749389</c:v>
                </c:pt>
                <c:pt idx="235">
                  <c:v>-0.961491396399567</c:v>
                </c:pt>
                <c:pt idx="236">
                  <c:v>-0.955412206023392</c:v>
                </c:pt>
                <c:pt idx="237">
                  <c:v>-0.944242085295317</c:v>
                </c:pt>
                <c:pt idx="238">
                  <c:v>-0.928062012240993</c:v>
                </c:pt>
                <c:pt idx="239">
                  <c:v>-0.906979282787518</c:v>
                </c:pt>
                <c:pt idx="240">
                  <c:v>-0.88112683433751</c:v>
                </c:pt>
                <c:pt idx="241">
                  <c:v>-0.850662436464096</c:v>
                </c:pt>
                <c:pt idx="242">
                  <c:v>-0.815767753507337</c:v>
                </c:pt>
                <c:pt idx="243">
                  <c:v>-0.776647284508482</c:v>
                </c:pt>
                <c:pt idx="244">
                  <c:v>-0.733527186543482</c:v>
                </c:pt>
                <c:pt idx="245">
                  <c:v>-0.686653988108123</c:v>
                </c:pt>
                <c:pt idx="246">
                  <c:v>-0.636293199761194</c:v>
                </c:pt>
                <c:pt idx="247">
                  <c:v>-0.582727829746175</c:v>
                </c:pt>
                <c:pt idx="248">
                  <c:v>-0.526256812783841</c:v>
                </c:pt>
                <c:pt idx="249">
                  <c:v>-0.467193360655215</c:v>
                </c:pt>
                <c:pt idx="250">
                  <c:v>-0.405863243574773</c:v>
                </c:pt>
                <c:pt idx="251">
                  <c:v>-0.34260301168547</c:v>
                </c:pt>
                <c:pt idx="252">
                  <c:v>-0.277758166288728</c:v>
                </c:pt>
                <c:pt idx="253">
                  <c:v>-0.211681290652656</c:v>
                </c:pt>
                <c:pt idx="254">
                  <c:v>-0.144730150419231</c:v>
                </c:pt>
                <c:pt idx="255">
                  <c:v>-0.0772657737554642</c:v>
                </c:pt>
                <c:pt idx="256">
                  <c:v>-0.00965052146400245</c:v>
                </c:pt>
                <c:pt idx="257">
                  <c:v>0.0577538427147856</c:v>
                </c:pt>
                <c:pt idx="258">
                  <c:v>0.124588071414591</c:v>
                </c:pt>
                <c:pt idx="259">
                  <c:v>0.190497332465032</c:v>
                </c:pt>
                <c:pt idx="260">
                  <c:v>0.255133077263394</c:v>
                </c:pt>
                <c:pt idx="261">
                  <c:v>0.318154868931751</c:v>
                </c:pt>
                <c:pt idx="262">
                  <c:v>0.379232160741191</c:v>
                </c:pt>
                <c:pt idx="263">
                  <c:v>0.438046015580527</c:v>
                </c:pt>
                <c:pt idx="264">
                  <c:v>0.494290757589883</c:v>
                </c:pt>
                <c:pt idx="265">
                  <c:v>0.547675547468349</c:v>
                </c:pt>
                <c:pt idx="266">
                  <c:v>0.597925873396986</c:v>
                </c:pt>
                <c:pt idx="267">
                  <c:v>0.644784949991494</c:v>
                </c:pt>
                <c:pt idx="268">
                  <c:v>0.688015018210409</c:v>
                </c:pt>
                <c:pt idx="269">
                  <c:v>0.727398539691669</c:v>
                </c:pt>
                <c:pt idx="270">
                  <c:v>0.76273927957002</c:v>
                </c:pt>
                <c:pt idx="271">
                  <c:v>0.793863272436702</c:v>
                </c:pt>
                <c:pt idx="272">
                  <c:v>0.820619666738028</c:v>
                </c:pt>
                <c:pt idx="273">
                  <c:v>0.842881443567307</c:v>
                </c:pt>
                <c:pt idx="274">
                  <c:v>0.860546006481523</c:v>
                </c:pt>
                <c:pt idx="275">
                  <c:v>0.873535639666755</c:v>
                </c:pt>
                <c:pt idx="276">
                  <c:v>0.881797832480698</c:v>
                </c:pt>
                <c:pt idx="277">
                  <c:v>0.885305469113163</c:v>
                </c:pt>
                <c:pt idx="278">
                  <c:v>0.884056882822223</c:v>
                </c:pt>
                <c:pt idx="279">
                  <c:v>0.878075774921074</c:v>
                </c:pt>
                <c:pt idx="280">
                  <c:v>0.867410999404807</c:v>
                </c:pt>
                <c:pt idx="281">
                  <c:v>0.852136214813414</c:v>
                </c:pt>
                <c:pt idx="282">
                  <c:v>0.832349405623846</c:v>
                </c:pt>
                <c:pt idx="283">
                  <c:v>0.80817227614604</c:v>
                </c:pt>
                <c:pt idx="284">
                  <c:v>0.779749520562125</c:v>
                </c:pt>
                <c:pt idx="285">
                  <c:v>0.747247973390959</c:v>
                </c:pt>
                <c:pt idx="286">
                  <c:v>0.710855645278451</c:v>
                </c:pt>
                <c:pt idx="287">
                  <c:v>0.670780649604606</c:v>
                </c:pt>
                <c:pt idx="288">
                  <c:v>0.627250025957917</c:v>
                </c:pt>
                <c:pt idx="289">
                  <c:v>0.580508467053584</c:v>
                </c:pt>
                <c:pt idx="290">
                  <c:v>0.530816956161717</c:v>
                </c:pt>
                <c:pt idx="291">
                  <c:v>0.478451322562262</c:v>
                </c:pt>
                <c:pt idx="292">
                  <c:v>0.423700722953156</c:v>
                </c:pt>
                <c:pt idx="293">
                  <c:v>0.366866057104594</c:v>
                </c:pt>
                <c:pt idx="294">
                  <c:v>0.308258326373837</c:v>
                </c:pt>
                <c:pt idx="295">
                  <c:v>0.248196943970101</c:v>
                </c:pt>
                <c:pt idx="296">
                  <c:v>0.187008006086201</c:v>
                </c:pt>
                <c:pt idx="297">
                  <c:v>0.125022533192037</c:v>
                </c:pt>
              </c:numCache>
            </c:numRef>
          </c:yVal>
          <c:smooth val="0"/>
        </c:ser>
        <c:axId val="71004485"/>
        <c:axId val="56810633"/>
      </c:scatterChart>
      <c:valAx>
        <c:axId val="71004485"/>
        <c:scaling>
          <c:orientation val="minMax"/>
          <c:max val="15"/>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Calibri"/>
              </a:defRPr>
            </a:pPr>
          </a:p>
        </c:txPr>
        <c:crossAx val="56810633"/>
        <c:crossesAt val="0"/>
        <c:crossBetween val="midCat"/>
      </c:valAx>
      <c:valAx>
        <c:axId val="5681063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Calibri"/>
              </a:defRPr>
            </a:pPr>
          </a:p>
        </c:txPr>
        <c:crossAx val="71004485"/>
        <c:crossesAt val="0"/>
        <c:crossBetween val="midCat"/>
      </c:valAx>
      <c:spPr>
        <a:solidFill>
          <a:srgbClr val="ccffcc"/>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600</xdr:colOff>
      <xdr:row>26</xdr:row>
      <xdr:rowOff>19440</xdr:rowOff>
    </xdr:from>
    <xdr:to>
      <xdr:col>14</xdr:col>
      <xdr:colOff>11160</xdr:colOff>
      <xdr:row>37</xdr:row>
      <xdr:rowOff>66960</xdr:rowOff>
    </xdr:to>
    <xdr:graphicFrame>
      <xdr:nvGraphicFramePr>
        <xdr:cNvPr id="0" name="Chart 2"/>
        <xdr:cNvGraphicFramePr/>
      </xdr:nvGraphicFramePr>
      <xdr:xfrm>
        <a:off x="5063400" y="4943880"/>
        <a:ext cx="5717520" cy="21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cols>
    <col collapsed="false" customWidth="true" hidden="false" outlineLevel="0" max="1" min="1" style="1" width="8.87"/>
    <col collapsed="false" customWidth="true" hidden="false" outlineLevel="0" max="2" min="2" style="1" width="10.49"/>
    <col collapsed="false" customWidth="false" hidden="false" outlineLevel="0" max="5" min="3" style="1" width="8.99"/>
    <col collapsed="false" customWidth="true" hidden="false" outlineLevel="0" max="6" min="6" style="1" width="5.74"/>
    <col collapsed="false" customWidth="true" hidden="false" outlineLevel="0" max="7" min="7" style="1" width="5.87"/>
    <col collapsed="false" customWidth="true" hidden="true" outlineLevel="0" max="8" min="8" style="1" width="7.99"/>
    <col collapsed="false" customWidth="false" hidden="false" outlineLevel="0" max="9" min="9" style="1" width="8.99"/>
    <col collapsed="false" customWidth="true" hidden="false" outlineLevel="0" max="10" min="10" style="1" width="10.12"/>
    <col collapsed="false" customWidth="true" hidden="false" outlineLevel="0" max="12" min="11" style="1" width="11.74"/>
    <col collapsed="false" customWidth="true" hidden="false" outlineLevel="0" max="14" min="13" style="1" width="11.62"/>
    <col collapsed="false" customWidth="true" hidden="false" outlineLevel="0" max="15" min="15" style="1" width="11.24"/>
    <col collapsed="false" customWidth="false" hidden="false" outlineLevel="0" max="257" min="16" style="1" width="8.99"/>
  </cols>
  <sheetData>
    <row r="1" customFormat="false" ht="15" hidden="false" customHeight="false" outlineLevel="0" collapsed="false">
      <c r="A1" s="1" t="s">
        <v>0</v>
      </c>
    </row>
    <row r="2" customFormat="false" ht="15" hidden="false" customHeight="false" outlineLevel="0" collapsed="false">
      <c r="A2" s="1" t="s">
        <v>1</v>
      </c>
      <c r="B2" s="1" t="s">
        <v>2</v>
      </c>
      <c r="D2" s="1" t="s">
        <v>3</v>
      </c>
      <c r="E2" s="1" t="s">
        <v>4</v>
      </c>
    </row>
    <row r="3" customFormat="false" ht="15" hidden="false" customHeight="false" outlineLevel="0" collapsed="false">
      <c r="A3" s="1" t="n">
        <f aca="false">I$15*COS(D3)/SQRT(D3)</f>
        <v>14.7342754911592</v>
      </c>
      <c r="B3" s="1" t="n">
        <f aca="false">I$15*SIN(D3)/SQRT(D3)</f>
        <v>1.08201755574384</v>
      </c>
      <c r="D3" s="1" t="n">
        <f aca="false">E3*M$15+J$15</f>
        <v>0.0733038285837619</v>
      </c>
      <c r="E3" s="1" t="n">
        <v>1</v>
      </c>
    </row>
    <row r="4" customFormat="false" ht="15" hidden="false" customHeight="false" outlineLevel="0" collapsed="false">
      <c r="A4" s="1" t="n">
        <f aca="false">I$15*COS(D4)/SQRT(D4)</f>
        <v>10.3346917555919</v>
      </c>
      <c r="B4" s="1" t="n">
        <f aca="false">I$15*SIN(D4)/SQRT(D4)</f>
        <v>1.52609450462852</v>
      </c>
      <c r="D4" s="1" t="n">
        <f aca="false">E4*M$15+J$15</f>
        <v>0.146607657167524</v>
      </c>
      <c r="E4" s="1" t="n">
        <v>2</v>
      </c>
    </row>
    <row r="5" customFormat="false" ht="15" hidden="false" customHeight="false" outlineLevel="0" collapsed="false">
      <c r="A5" s="1" t="n">
        <f aca="false">I$15*COS(D5)/SQRT(D5)</f>
        <v>8.32432087162337</v>
      </c>
      <c r="B5" s="1" t="n">
        <f aca="false">I$15*SIN(D5)/SQRT(D5)</f>
        <v>1.8607061669413</v>
      </c>
      <c r="D5" s="1" t="n">
        <f aca="false">E5*M$15+J$15</f>
        <v>0.219911485751286</v>
      </c>
      <c r="E5" s="1" t="n">
        <v>3</v>
      </c>
    </row>
    <row r="6" customFormat="false" ht="15" hidden="false" customHeight="false" outlineLevel="0" collapsed="false">
      <c r="A6" s="1" t="n">
        <f aca="false">I$15*COS(D6)/SQRT(D6)</f>
        <v>7.07169580499382</v>
      </c>
      <c r="B6" s="1" t="n">
        <f aca="false">I$15*SIN(D6)/SQRT(D6)</f>
        <v>2.13507084231676</v>
      </c>
      <c r="D6" s="1" t="n">
        <f aca="false">E6*M$15+J$15</f>
        <v>0.293215314335047</v>
      </c>
      <c r="E6" s="1" t="n">
        <v>4</v>
      </c>
    </row>
    <row r="7" customFormat="false" ht="15" hidden="false" customHeight="false" outlineLevel="0" collapsed="false">
      <c r="A7" s="1" t="n">
        <f aca="false">I$15*COS(D7)/SQRT(D7)</f>
        <v>6.16827031647557</v>
      </c>
      <c r="B7" s="1" t="n">
        <f aca="false">I$15*SIN(D7)/SQRT(D7)</f>
        <v>2.36777713287149</v>
      </c>
      <c r="D7" s="1" t="n">
        <f aca="false">E7*M$15+J$15</f>
        <v>0.366519142918809</v>
      </c>
      <c r="E7" s="1" t="n">
        <v>5</v>
      </c>
    </row>
    <row r="8" customFormat="false" ht="15" hidden="false" customHeight="false" outlineLevel="0" collapsed="false">
      <c r="A8" s="1" t="n">
        <f aca="false">I$15*COS(D8)/SQRT(D8)</f>
        <v>5.45741039484853</v>
      </c>
      <c r="B8" s="1" t="n">
        <f aca="false">I$15*SIN(D8)/SQRT(D8)</f>
        <v>2.56806239973217</v>
      </c>
      <c r="D8" s="1" t="n">
        <f aca="false">E8*M$15+J$15</f>
        <v>0.439822971502571</v>
      </c>
      <c r="E8" s="1" t="n">
        <v>6</v>
      </c>
      <c r="I8" s="2" t="s">
        <v>5</v>
      </c>
      <c r="J8" s="2"/>
      <c r="K8" s="3"/>
      <c r="L8" s="3"/>
      <c r="M8" s="3"/>
    </row>
    <row r="9" customFormat="false" ht="15" hidden="false" customHeight="false" outlineLevel="0" collapsed="false">
      <c r="A9" s="1" t="n">
        <f aca="false">I$15*COS(D9)/SQRT(D9)</f>
        <v>4.86488293163246</v>
      </c>
      <c r="B9" s="1" t="n">
        <f aca="false">I$15*SIN(D9)/SQRT(D9)</f>
        <v>2.74122065278777</v>
      </c>
      <c r="D9" s="1" t="n">
        <f aca="false">E9*M$15+J$15</f>
        <v>0.513126800086333</v>
      </c>
      <c r="E9" s="1" t="n">
        <v>7</v>
      </c>
      <c r="I9" s="4" t="s">
        <v>6</v>
      </c>
    </row>
    <row r="10" customFormat="false" ht="15" hidden="false" customHeight="false" outlineLevel="0" collapsed="false">
      <c r="A10" s="1" t="n">
        <f aca="false">I$15*COS(D10)/SQRT(D10)</f>
        <v>4.35066462115751</v>
      </c>
      <c r="B10" s="1" t="n">
        <f aca="false">I$15*SIN(D10)/SQRT(D10)</f>
        <v>2.89057466332347</v>
      </c>
      <c r="D10" s="1" t="n">
        <f aca="false">E10*M$15+J$15</f>
        <v>0.586430628670095</v>
      </c>
      <c r="E10" s="1" t="n">
        <v>8</v>
      </c>
      <c r="I10" s="4" t="s">
        <v>7</v>
      </c>
      <c r="O10" s="5"/>
    </row>
    <row r="11" customFormat="false" ht="15" hidden="false" customHeight="false" outlineLevel="0" collapsed="false">
      <c r="A11" s="1" t="n">
        <f aca="false">I$15*COS(D11)/SQRT(D11)</f>
        <v>3.89123721719306</v>
      </c>
      <c r="B11" s="1" t="n">
        <f aca="false">I$15*SIN(D11)/SQRT(D11)</f>
        <v>3.01835298201037</v>
      </c>
      <c r="D11" s="1" t="n">
        <f aca="false">E11*M$15+J$15</f>
        <v>0.659734457253857</v>
      </c>
      <c r="E11" s="1" t="n">
        <v>9</v>
      </c>
    </row>
    <row r="12" customFormat="false" ht="15" hidden="false" customHeight="false" outlineLevel="0" collapsed="false">
      <c r="A12" s="1" t="n">
        <f aca="false">I$15*COS(D12)/SQRT(D12)</f>
        <v>3.47192328468317</v>
      </c>
      <c r="B12" s="1" t="n">
        <f aca="false">I$15*SIN(D12)/SQRT(D12)</f>
        <v>3.12613376702057</v>
      </c>
      <c r="D12" s="1" t="n">
        <f aca="false">E12*M$15+J$15</f>
        <v>0.733038285837618</v>
      </c>
      <c r="E12" s="1" t="n">
        <v>10</v>
      </c>
    </row>
    <row r="13" customFormat="false" ht="15" hidden="false" customHeight="false" outlineLevel="0" collapsed="false">
      <c r="A13" s="1" t="n">
        <f aca="false">I$15*COS(D13)/SQRT(D13)</f>
        <v>3.08316139799215</v>
      </c>
      <c r="B13" s="1" t="n">
        <f aca="false">I$15*SIN(D13)/SQRT(D13)</f>
        <v>3.21509097812114</v>
      </c>
      <c r="D13" s="1" t="n">
        <f aca="false">E13*M$15+J$15</f>
        <v>0.80634211442138</v>
      </c>
      <c r="E13" s="1" t="n">
        <v>11</v>
      </c>
      <c r="I13" s="6" t="s">
        <v>8</v>
      </c>
      <c r="J13" s="6"/>
      <c r="K13" s="6"/>
      <c r="L13" s="7"/>
      <c r="M13" s="7"/>
    </row>
    <row r="14" customFormat="false" ht="15" hidden="false" customHeight="false" outlineLevel="0" collapsed="false">
      <c r="A14" s="1" t="n">
        <f aca="false">I$15*COS(D14)/SQRT(D14)</f>
        <v>2.71853196342143</v>
      </c>
      <c r="B14" s="1" t="n">
        <f aca="false">I$15*SIN(D14)/SQRT(D14)</f>
        <v>3.28614064172784</v>
      </c>
      <c r="D14" s="1" t="n">
        <f aca="false">E14*M$15+J$15</f>
        <v>0.879645943005142</v>
      </c>
      <c r="E14" s="1" t="n">
        <v>12</v>
      </c>
      <c r="I14" s="8" t="s">
        <v>9</v>
      </c>
      <c r="J14" s="8" t="s">
        <v>10</v>
      </c>
      <c r="K14" s="8" t="s">
        <v>11</v>
      </c>
      <c r="L14" s="9" t="s">
        <v>12</v>
      </c>
      <c r="M14" s="10" t="s">
        <v>13</v>
      </c>
      <c r="N14" s="11"/>
      <c r="O14" s="12"/>
    </row>
    <row r="15" customFormat="false" ht="15" hidden="false" customHeight="false" outlineLevel="0" collapsed="false">
      <c r="A15" s="1" t="n">
        <f aca="false">I$15*COS(D15)/SQRT(D15)</f>
        <v>2.37363752729136</v>
      </c>
      <c r="B15" s="1" t="n">
        <f aca="false">I$15*SIN(D15)/SQRT(D15)</f>
        <v>3.34003247102777</v>
      </c>
      <c r="D15" s="1" t="n">
        <f aca="false">E15*M$15+J$15</f>
        <v>0.952949771588904</v>
      </c>
      <c r="E15" s="1" t="n">
        <v>13</v>
      </c>
      <c r="I15" s="13" t="n">
        <v>4</v>
      </c>
      <c r="J15" s="14" t="n">
        <f aca="false">0*PI()</f>
        <v>0</v>
      </c>
      <c r="K15" s="14" t="n">
        <f aca="false">7*PI()</f>
        <v>21.9911485751286</v>
      </c>
      <c r="L15" s="9" t="n">
        <v>300</v>
      </c>
      <c r="M15" s="15" t="n">
        <f aca="false">(K$15-J$15)/L15</f>
        <v>0.0733038285837619</v>
      </c>
      <c r="N15" s="11"/>
      <c r="O15" s="16"/>
    </row>
    <row r="16" customFormat="false" ht="15" hidden="false" customHeight="false" outlineLevel="0" collapsed="false">
      <c r="A16" s="1" t="n">
        <f aca="false">I$15*COS(D16)/SQRT(D16)</f>
        <v>2.04543201150342</v>
      </c>
      <c r="B16" s="1" t="n">
        <f aca="false">I$15*SIN(D16)/SQRT(D16)</f>
        <v>3.37740968631237</v>
      </c>
      <c r="D16" s="1" t="n">
        <f aca="false">E16*M$15+J$15</f>
        <v>1.02625360017267</v>
      </c>
      <c r="E16" s="1" t="n">
        <v>14</v>
      </c>
    </row>
    <row r="17" customFormat="false" ht="15" hidden="false" customHeight="true" outlineLevel="0" collapsed="false">
      <c r="A17" s="1" t="n">
        <f aca="false">I$15*COS(D17)/SQRT(D17)</f>
        <v>1.73180024863353</v>
      </c>
      <c r="B17" s="1" t="n">
        <f aca="false">I$15*SIN(D17)/SQRT(D17)</f>
        <v>3.39884936140459</v>
      </c>
      <c r="D17" s="1" t="n">
        <f aca="false">E17*M$15+J$15</f>
        <v>1.09955742875643</v>
      </c>
      <c r="E17" s="1" t="n">
        <v>15</v>
      </c>
      <c r="I17" s="1" t="s">
        <v>14</v>
      </c>
    </row>
    <row r="18" customFormat="false" ht="14.25" hidden="false" customHeight="true" outlineLevel="0" collapsed="false">
      <c r="A18" s="1" t="n">
        <f aca="false">I$15*COS(D18)/SQRT(D18)</f>
        <v>1.43128409801936</v>
      </c>
      <c r="B18" s="1" t="n">
        <f aca="false">I$15*SIN(D18)/SQRT(D18)</f>
        <v>3.40489032066769</v>
      </c>
      <c r="D18" s="1" t="n">
        <f aca="false">E18*M$15+J$15</f>
        <v>1.17286125734019</v>
      </c>
      <c r="E18" s="1" t="n">
        <v>16</v>
      </c>
      <c r="I18" s="17" t="s">
        <v>15</v>
      </c>
      <c r="J18" s="17"/>
      <c r="K18" s="17"/>
      <c r="L18" s="17"/>
      <c r="M18" s="17"/>
      <c r="N18" s="17"/>
      <c r="O18" s="18"/>
    </row>
    <row r="19" customFormat="false" ht="15" hidden="false" customHeight="false" outlineLevel="0" collapsed="false">
      <c r="A19" s="1" t="n">
        <f aca="false">I$15*COS(D19)/SQRT(D19)</f>
        <v>1.14289802924595</v>
      </c>
      <c r="B19" s="1" t="n">
        <f aca="false">I$15*SIN(D19)/SQRT(D19)</f>
        <v>3.39605277665454</v>
      </c>
      <c r="D19" s="1" t="n">
        <f aca="false">E19*M$15+J$15</f>
        <v>1.24616508592395</v>
      </c>
      <c r="E19" s="1" t="n">
        <v>17</v>
      </c>
      <c r="I19" s="17"/>
      <c r="J19" s="17"/>
      <c r="K19" s="17"/>
      <c r="L19" s="17"/>
      <c r="M19" s="17"/>
      <c r="N19" s="17"/>
      <c r="O19" s="18"/>
    </row>
    <row r="20" customFormat="false" ht="15" hidden="false" customHeight="false" outlineLevel="0" collapsed="false">
      <c r="A20" s="1" t="n">
        <f aca="false">I$15*COS(D20)/SQRT(D20)</f>
        <v>0.866001282270391</v>
      </c>
      <c r="B20" s="1" t="n">
        <f aca="false">I$15*SIN(D20)/SQRT(D20)</f>
        <v>3.3728523064827</v>
      </c>
      <c r="D20" s="1" t="n">
        <f aca="false">E20*M$15+J$15</f>
        <v>1.31946891450771</v>
      </c>
      <c r="E20" s="1" t="n">
        <v>18</v>
      </c>
      <c r="I20" s="17"/>
      <c r="J20" s="17"/>
      <c r="K20" s="17"/>
      <c r="L20" s="17"/>
      <c r="M20" s="17"/>
      <c r="N20" s="17"/>
      <c r="O20" s="18"/>
    </row>
    <row r="21" customFormat="false" ht="15" hidden="false" customHeight="false" outlineLevel="0" collapsed="false">
      <c r="A21" s="1" t="n">
        <f aca="false">I$15*COS(D21)/SQRT(D21)</f>
        <v>0.600206923514518</v>
      </c>
      <c r="B21" s="1" t="n">
        <f aca="false">I$15*SIN(D21)/SQRT(D21)</f>
        <v>3.33580983279333</v>
      </c>
      <c r="D21" s="1" t="n">
        <f aca="false">E21*M$15+J$15</f>
        <v>1.39277274309148</v>
      </c>
      <c r="E21" s="1" t="n">
        <v>19</v>
      </c>
      <c r="I21" s="17"/>
      <c r="J21" s="17"/>
      <c r="K21" s="17"/>
      <c r="L21" s="17"/>
      <c r="M21" s="17"/>
      <c r="N21" s="17"/>
      <c r="O21" s="18"/>
    </row>
    <row r="22" customFormat="false" ht="14.25" hidden="false" customHeight="true" outlineLevel="0" collapsed="false">
      <c r="A22" s="1" t="n">
        <f aca="false">I$15*COS(D22)/SQRT(D22)</f>
        <v>0.345315625146414</v>
      </c>
      <c r="B22" s="1" t="n">
        <f aca="false">I$15*SIN(D22)/SQRT(D22)</f>
        <v>3.28545870938069</v>
      </c>
      <c r="D22" s="1" t="n">
        <f aca="false">E22*M$15+J$15</f>
        <v>1.46607657167524</v>
      </c>
      <c r="E22" s="1" t="n">
        <v>20</v>
      </c>
      <c r="I22" s="17"/>
      <c r="J22" s="17"/>
      <c r="K22" s="17"/>
      <c r="L22" s="17"/>
      <c r="M22" s="17"/>
      <c r="N22" s="17"/>
      <c r="O22" s="18"/>
    </row>
    <row r="23" customFormat="false" ht="14.25" hidden="false" customHeight="true" outlineLevel="0" collapsed="false">
      <c r="A23" s="1" t="n">
        <f aca="false">I$15*COS(D23)/SQRT(D23)</f>
        <v>0.101266417618332</v>
      </c>
      <c r="B23" s="1" t="n">
        <f aca="false">I$15*SIN(D23)/SQRT(D23)</f>
        <v>3.22234965740567</v>
      </c>
      <c r="D23" s="1" t="n">
        <f aca="false">E23*M$15+J$15</f>
        <v>1.539380400259</v>
      </c>
      <c r="E23" s="1" t="n">
        <v>21</v>
      </c>
      <c r="I23" s="17"/>
      <c r="J23" s="17"/>
      <c r="K23" s="17"/>
      <c r="L23" s="17"/>
      <c r="M23" s="17"/>
      <c r="N23" s="17"/>
      <c r="O23" s="18"/>
    </row>
    <row r="24" customFormat="false" ht="15" hidden="false" customHeight="false" outlineLevel="0" collapsed="false">
      <c r="A24" s="1" t="n">
        <f aca="false">I$15*COS(D24)/SQRT(D24)</f>
        <v>-0.131900645791915</v>
      </c>
      <c r="B24" s="1" t="n">
        <f aca="false">I$15*SIN(D24)/SQRT(D24)</f>
        <v>3.14705407031276</v>
      </c>
      <c r="D24" s="1" t="n">
        <f aca="false">E24*M$15+J$15</f>
        <v>1.61268422884276</v>
      </c>
      <c r="E24" s="1" t="n">
        <v>22</v>
      </c>
      <c r="I24" s="17"/>
      <c r="J24" s="17"/>
      <c r="K24" s="17"/>
      <c r="L24" s="17"/>
      <c r="M24" s="17"/>
      <c r="N24" s="17"/>
      <c r="O24" s="18"/>
    </row>
    <row r="25" customFormat="false" ht="15" hidden="false" customHeight="false" outlineLevel="0" collapsed="false">
      <c r="A25" s="1" t="n">
        <f aca="false">I$15*COS(D25)/SQRT(D25)</f>
        <v>-0.354073293166251</v>
      </c>
      <c r="B25" s="1" t="n">
        <f aca="false">I$15*SIN(D25)/SQRT(D25)</f>
        <v>3.06016605553161</v>
      </c>
      <c r="D25" s="1" t="n">
        <f aca="false">E25*M$15+J$15</f>
        <v>1.68598805742652</v>
      </c>
      <c r="E25" s="1" t="n">
        <v>23</v>
      </c>
      <c r="I25" s="18"/>
      <c r="J25" s="18"/>
      <c r="K25" s="18"/>
      <c r="L25" s="18"/>
      <c r="M25" s="18"/>
      <c r="N25" s="18"/>
      <c r="O25" s="18"/>
    </row>
    <row r="26" customFormat="false" ht="15" hidden="false" customHeight="false" outlineLevel="0" collapsed="false">
      <c r="A26" s="1" t="n">
        <f aca="false">I$15*COS(D26)/SQRT(D26)</f>
        <v>-0.565089610900488</v>
      </c>
      <c r="B26" s="1" t="n">
        <f aca="false">I$15*SIN(D26)/SQRT(D26)</f>
        <v>2.96230348012017</v>
      </c>
      <c r="D26" s="1" t="n">
        <f aca="false">E26*M$15+J$15</f>
        <v>1.75929188601028</v>
      </c>
      <c r="E26" s="1" t="n">
        <v>24</v>
      </c>
      <c r="I26" s="1" t="s">
        <v>16</v>
      </c>
      <c r="J26" s="18"/>
      <c r="K26" s="18"/>
      <c r="L26" s="18"/>
      <c r="M26" s="18"/>
      <c r="N26" s="18"/>
      <c r="O26" s="18"/>
    </row>
    <row r="27" customFormat="false" ht="15" hidden="false" customHeight="false" outlineLevel="0" collapsed="false">
      <c r="A27" s="1" t="n">
        <f aca="false">I$15*COS(D27)/SQRT(D27)</f>
        <v>-0.764755992214687</v>
      </c>
      <c r="B27" s="1" t="n">
        <f aca="false">I$15*SIN(D27)/SQRT(D27)</f>
        <v>2.85410821833796</v>
      </c>
      <c r="D27" s="1" t="n">
        <f aca="false">E27*M$15+J$15</f>
        <v>1.83259571459405</v>
      </c>
      <c r="E27" s="1" t="n">
        <v>25</v>
      </c>
    </row>
    <row r="28" customFormat="false" ht="15" hidden="false" customHeight="false" outlineLevel="0" collapsed="false">
      <c r="A28" s="1" t="n">
        <f aca="false">I$15*COS(D28)/SQRT(D28)</f>
        <v>-0.952861584769074</v>
      </c>
      <c r="B28" s="1" t="n">
        <f aca="false">I$15*SIN(D28)/SQRT(D28)</f>
        <v>2.7362457509358</v>
      </c>
      <c r="D28" s="1" t="n">
        <f aca="false">E28*M$15+J$15</f>
        <v>1.90589954317781</v>
      </c>
      <c r="E28" s="1" t="n">
        <v>26</v>
      </c>
    </row>
    <row r="29" customFormat="false" ht="15" hidden="false" customHeight="false" outlineLevel="0" collapsed="false">
      <c r="A29" s="1" t="n">
        <f aca="false">I$15*COS(D29)/SQRT(D29)</f>
        <v>-1.12919004436562</v>
      </c>
      <c r="B29" s="1" t="n">
        <f aca="false">I$15*SIN(D29)/SQRT(D29)</f>
        <v>2.60940423185038</v>
      </c>
      <c r="D29" s="1" t="n">
        <f aca="false">E29*M$15+J$15</f>
        <v>1.97920337176157</v>
      </c>
      <c r="E29" s="1" t="n">
        <v>27</v>
      </c>
      <c r="I29" s="19"/>
      <c r="J29" s="19"/>
      <c r="K29" s="19"/>
      <c r="L29" s="19"/>
      <c r="M29" s="19"/>
      <c r="N29" s="19"/>
      <c r="O29" s="19"/>
      <c r="P29" s="19"/>
      <c r="Q29" s="19"/>
      <c r="R29" s="19"/>
      <c r="S29" s="19"/>
      <c r="T29" s="19"/>
      <c r="U29" s="19"/>
      <c r="V29" s="19"/>
    </row>
    <row r="30" customFormat="false" ht="15" hidden="false" customHeight="false" outlineLevel="0" collapsed="false">
      <c r="A30" s="1" t="n">
        <f aca="false">I$15*COS(D30)/SQRT(D30)</f>
        <v>-1.2935291800813</v>
      </c>
      <c r="B30" s="1" t="n">
        <f aca="false">I$15*SIN(D30)/SQRT(D30)</f>
        <v>2.47429311354131</v>
      </c>
      <c r="D30" s="1" t="n">
        <f aca="false">E30*M$15+J$15</f>
        <v>2.05250720034533</v>
      </c>
      <c r="E30" s="1" t="n">
        <v>28</v>
      </c>
      <c r="I30" s="19"/>
      <c r="J30" s="19"/>
      <c r="K30" s="19"/>
      <c r="L30" s="19"/>
      <c r="M30" s="19"/>
      <c r="N30" s="19"/>
      <c r="O30" s="19"/>
      <c r="P30" s="19"/>
      <c r="Q30" s="19"/>
      <c r="R30" s="19"/>
      <c r="S30" s="19"/>
      <c r="T30" s="19"/>
      <c r="U30" s="19"/>
      <c r="V30" s="19"/>
    </row>
    <row r="31" customFormat="false" ht="15" hidden="false" customHeight="false" outlineLevel="0" collapsed="false">
      <c r="A31" s="1" t="n">
        <f aca="false">I$15*COS(D31)/SQRT(D31)</f>
        <v>-1.44567892068871</v>
      </c>
      <c r="B31" s="1" t="n">
        <f aca="false">I$15*SIN(D31)/SQRT(D31)</f>
        <v>2.3316414044567</v>
      </c>
      <c r="D31" s="1" t="n">
        <f aca="false">E31*M$15+J$15</f>
        <v>2.12581102892909</v>
      </c>
      <c r="E31" s="1" t="n">
        <v>29</v>
      </c>
      <c r="I31" s="19"/>
      <c r="J31" s="19"/>
      <c r="K31" s="19"/>
      <c r="L31" s="19"/>
      <c r="M31" s="19"/>
      <c r="N31" s="19"/>
      <c r="O31" s="19"/>
      <c r="P31" s="19"/>
      <c r="Q31" s="19"/>
      <c r="R31" s="19"/>
      <c r="S31" s="19"/>
      <c r="T31" s="19"/>
      <c r="U31" s="19"/>
      <c r="V31" s="19"/>
    </row>
    <row r="32" customFormat="false" ht="15" hidden="false" customHeight="false" outlineLevel="0" collapsed="false">
      <c r="A32" s="1" t="n">
        <f aca="false">I$15*COS(D32)/SQRT(D32)</f>
        <v>-1.58545792168498</v>
      </c>
      <c r="B32" s="1" t="n">
        <f aca="false">I$15*SIN(D32)/SQRT(D32)</f>
        <v>2.182195619075</v>
      </c>
      <c r="D32" s="1" t="n">
        <f aca="false">E32*M$15+J$15</f>
        <v>2.19911485751286</v>
      </c>
      <c r="E32" s="1" t="n">
        <v>30</v>
      </c>
      <c r="I32" s="19"/>
      <c r="J32" s="19"/>
      <c r="K32" s="19"/>
      <c r="L32" s="19"/>
      <c r="M32" s="19"/>
      <c r="N32" s="19"/>
      <c r="O32" s="19"/>
    </row>
    <row r="33" customFormat="false" ht="15" hidden="false" customHeight="false" outlineLevel="0" collapsed="false">
      <c r="A33" s="1" t="n">
        <f aca="false">I$15*COS(D33)/SQRT(D33)</f>
        <v>-1.71270905273722</v>
      </c>
      <c r="B33" s="1" t="n">
        <f aca="false">I$15*SIN(D33)/SQRT(D33)</f>
        <v>2.026717471288</v>
      </c>
      <c r="D33" s="1" t="n">
        <f aca="false">E33*M$15+J$15</f>
        <v>2.27241868609662</v>
      </c>
      <c r="E33" s="1" t="n">
        <v>31</v>
      </c>
      <c r="I33" s="19"/>
      <c r="J33" s="19"/>
      <c r="K33" s="19"/>
      <c r="L33" s="19"/>
      <c r="M33" s="19"/>
      <c r="N33" s="19"/>
      <c r="O33" s="19"/>
    </row>
    <row r="34" customFormat="false" ht="15" hidden="false" customHeight="false" outlineLevel="0" collapsed="false">
      <c r="A34" s="1" t="n">
        <f aca="false">I$15*COS(D34)/SQRT(D34)</f>
        <v>-1.82730394754806</v>
      </c>
      <c r="B34" s="1" t="n">
        <f aca="false">I$15*SIN(D34)/SQRT(D34)</f>
        <v>1.86598135461882</v>
      </c>
      <c r="D34" s="1" t="n">
        <f aca="false">E34*M$15+J$15</f>
        <v>2.34572251468038</v>
      </c>
      <c r="E34" s="1" t="n">
        <v>32</v>
      </c>
      <c r="I34" s="19"/>
      <c r="J34" s="19"/>
      <c r="K34" s="19"/>
      <c r="L34" s="19"/>
      <c r="M34" s="19"/>
      <c r="N34" s="19"/>
      <c r="O34" s="19"/>
    </row>
    <row r="35" customFormat="false" ht="15" hidden="false" customHeight="false" outlineLevel="0" collapsed="false">
      <c r="A35" s="1" t="n">
        <f aca="false">I$15*COS(D35)/SQRT(D35)</f>
        <v>-1.92914675572898</v>
      </c>
      <c r="B35" s="1" t="n">
        <f aca="false">I$15*SIN(D35)/SQRT(D35)</f>
        <v>1.7007716472478</v>
      </c>
      <c r="D35" s="1" t="n">
        <f aca="false">E35*M$15+J$15</f>
        <v>2.41902634326414</v>
      </c>
      <c r="E35" s="1" t="n">
        <v>33</v>
      </c>
      <c r="I35" s="19"/>
      <c r="J35" s="19"/>
      <c r="K35" s="19"/>
      <c r="L35" s="19"/>
      <c r="M35" s="19"/>
      <c r="N35" s="19"/>
      <c r="O35" s="19"/>
    </row>
    <row r="36" customFormat="false" ht="15" hidden="false" customHeight="false" outlineLevel="0" collapsed="false">
      <c r="A36" s="1" t="n">
        <f aca="false">I$15*COS(D36)/SQRT(D36)</f>
        <v>-2.01817720489314</v>
      </c>
      <c r="B36" s="1" t="n">
        <f aca="false">I$15*SIN(D36)/SQRT(D36)</f>
        <v>1.53187987557392</v>
      </c>
      <c r="D36" s="1" t="n">
        <f aca="false">E36*M$15+J$15</f>
        <v>2.4923301718479</v>
      </c>
      <c r="E36" s="1" t="n">
        <v>34</v>
      </c>
      <c r="I36" s="19"/>
      <c r="J36" s="19"/>
      <c r="K36" s="19"/>
      <c r="L36" s="19"/>
      <c r="M36" s="19"/>
      <c r="N36" s="19"/>
      <c r="O36" s="19"/>
    </row>
    <row r="37" customFormat="false" ht="15" hidden="false" customHeight="false" outlineLevel="0" collapsed="false">
      <c r="A37" s="1" t="n">
        <f aca="false">I$15*COS(D37)/SQRT(D37)</f>
        <v>-2.09437305781152</v>
      </c>
      <c r="B37" s="1" t="n">
        <f aca="false">I$15*SIN(D37)/SQRT(D37)</f>
        <v>1.36010176673109</v>
      </c>
      <c r="D37" s="1" t="n">
        <f aca="false">E37*M$15+J$15</f>
        <v>2.56563400043166</v>
      </c>
      <c r="E37" s="1" t="n">
        <v>35</v>
      </c>
      <c r="I37" s="19"/>
      <c r="J37" s="19"/>
      <c r="K37" s="19"/>
      <c r="L37" s="19"/>
      <c r="M37" s="19"/>
      <c r="N37" s="19"/>
      <c r="O37" s="19"/>
    </row>
    <row r="38" customFormat="false" ht="15" hidden="false" customHeight="false" outlineLevel="0" collapsed="false">
      <c r="A38" s="1" t="n">
        <f aca="false">I$15*COS(D38)/SQRT(D38)</f>
        <v>-2.15775203197742</v>
      </c>
      <c r="B38" s="1" t="n">
        <f aca="false">I$15*SIN(D38)/SQRT(D38)</f>
        <v>1.18623421785799</v>
      </c>
      <c r="D38" s="1" t="n">
        <f aca="false">E38*M$15+J$15</f>
        <v>2.63893782901543</v>
      </c>
      <c r="E38" s="1" t="n">
        <v>36</v>
      </c>
    </row>
    <row r="39" customFormat="false" ht="15" hidden="false" customHeight="false" outlineLevel="0" collapsed="false">
      <c r="A39" s="1" t="n">
        <f aca="false">I$15*COS(D39)/SQRT(D39)</f>
        <v>-2.20837323576612</v>
      </c>
      <c r="B39" s="1" t="n">
        <f aca="false">I$15*SIN(D39)/SQRT(D39)</f>
        <v>1.01107220780625</v>
      </c>
      <c r="D39" s="1" t="n">
        <f aca="false">E39*M$15+J$15</f>
        <v>2.71224165759919</v>
      </c>
      <c r="E39" s="1" t="n">
        <v>37</v>
      </c>
    </row>
    <row r="40" customFormat="false" ht="15" hidden="false" customHeight="false" outlineLevel="0" collapsed="false">
      <c r="A40" s="1" t="n">
        <f aca="false">I$15*COS(D40)/SQRT(D40)</f>
        <v>-2.24633816545816</v>
      </c>
      <c r="B40" s="1" t="n">
        <f aca="false">I$15*SIN(D40)/SQRT(D40)</f>
        <v>0.835405675228388</v>
      </c>
      <c r="D40" s="1" t="n">
        <f aca="false">E40*M$15+J$15</f>
        <v>2.78554548618295</v>
      </c>
      <c r="E40" s="1" t="n">
        <v>38</v>
      </c>
    </row>
    <row r="41" customFormat="false" ht="15" hidden="false" customHeight="false" outlineLevel="0" collapsed="false">
      <c r="A41" s="1" t="n">
        <f aca="false">I$15*COS(D41)/SQRT(D41)</f>
        <v>-2.27179129991036</v>
      </c>
      <c r="B41" s="1" t="n">
        <f aca="false">I$15*SIN(D41)/SQRT(D41)</f>
        <v>0.660016385513872</v>
      </c>
      <c r="D41" s="1" t="n">
        <f aca="false">E41*M$15+J$15</f>
        <v>2.85884931476671</v>
      </c>
      <c r="E41" s="1" t="n">
        <v>39</v>
      </c>
    </row>
    <row r="42" customFormat="false" ht="15" hidden="false" customHeight="false" outlineLevel="0" collapsed="false">
      <c r="A42" s="1" t="n">
        <f aca="false">I$15*COS(D42)/SQRT(D42)</f>
        <v>-2.28492032401831</v>
      </c>
      <c r="B42" s="1" t="n">
        <f aca="false">I$15*SIN(D42)/SQRT(D42)</f>
        <v>0.485674807763285</v>
      </c>
      <c r="D42" s="1" t="n">
        <f aca="false">E42*M$15+J$15</f>
        <v>2.93215314335047</v>
      </c>
      <c r="E42" s="1" t="n">
        <v>40</v>
      </c>
    </row>
    <row r="43" customFormat="false" ht="15" hidden="false" customHeight="false" outlineLevel="0" collapsed="false">
      <c r="A43" s="1" t="n">
        <f aca="false">I$15*COS(D43)/SQRT(D43)</f>
        <v>-2.28595600787623</v>
      </c>
      <c r="B43" s="1" t="n">
        <f aca="false">I$15*SIN(D43)/SQRT(D43)</f>
        <v>0.313137021849003</v>
      </c>
      <c r="D43" s="1" t="n">
        <f aca="false">E43*M$15+J$15</f>
        <v>3.00545697193424</v>
      </c>
      <c r="E43" s="1" t="n">
        <v>41</v>
      </c>
    </row>
    <row r="44" customFormat="false" ht="15" hidden="false" customHeight="false" outlineLevel="0" collapsed="false">
      <c r="A44" s="1" t="n">
        <f aca="false">I$15*COS(D44)/SQRT(D44)</f>
        <v>-2.27517176537575</v>
      </c>
      <c r="B44" s="1" t="n">
        <f aca="false">I$15*SIN(D44)/SQRT(D44)</f>
        <v>0.143141674563514</v>
      </c>
      <c r="D44" s="1" t="n">
        <f aca="false">E44*M$15+J$15</f>
        <v>3.078760800518</v>
      </c>
      <c r="E44" s="1" t="n">
        <v>42</v>
      </c>
    </row>
    <row r="45" customFormat="false" ht="15" hidden="false" customHeight="false" outlineLevel="0" collapsed="false">
      <c r="A45" s="1" t="n">
        <f aca="false">I$15*COS(D45)/SQRT(D45)</f>
        <v>-2.25288291364348</v>
      </c>
      <c r="B45" s="1" t="n">
        <f aca="false">I$15*SIN(D45)/SQRT(D45)</f>
        <v>-0.0235929971298557</v>
      </c>
      <c r="D45" s="1" t="n">
        <f aca="false">E45*M$15+J$15</f>
        <v>3.15206462910176</v>
      </c>
      <c r="E45" s="1" t="n">
        <v>43</v>
      </c>
    </row>
    <row r="46" customFormat="false" ht="15" hidden="false" customHeight="false" outlineLevel="0" collapsed="false">
      <c r="A46" s="1" t="n">
        <f aca="false">I$15*COS(D46)/SQRT(D46)</f>
        <v>-2.21944565300889</v>
      </c>
      <c r="B46" s="1" t="n">
        <f aca="false">I$15*SIN(D46)/SQRT(D46)</f>
        <v>-0.186372058678812</v>
      </c>
      <c r="D46" s="1" t="n">
        <f aca="false">E46*M$15+J$15</f>
        <v>3.22536845768552</v>
      </c>
      <c r="E46" s="1" t="n">
        <v>44</v>
      </c>
    </row>
    <row r="47" customFormat="false" ht="15" hidden="false" customHeight="false" outlineLevel="0" collapsed="false">
      <c r="A47" s="1" t="n">
        <f aca="false">I$15*COS(D47)/SQRT(D47)</f>
        <v>-2.17525578597102</v>
      </c>
      <c r="B47" s="1" t="n">
        <f aca="false">I$15*SIN(D47)/SQRT(D47)</f>
        <v>-0.34452667022373</v>
      </c>
      <c r="D47" s="1" t="n">
        <f aca="false">E47*M$15+J$15</f>
        <v>3.29867228626928</v>
      </c>
      <c r="E47" s="1" t="n">
        <v>45</v>
      </c>
    </row>
    <row r="48" customFormat="false" ht="15" hidden="false" customHeight="false" outlineLevel="0" collapsed="false">
      <c r="A48" s="1" t="n">
        <f aca="false">I$15*COS(D48)/SQRT(D48)</f>
        <v>-2.12074719278254</v>
      </c>
      <c r="B48" s="1" t="n">
        <f aca="false">I$15*SIN(D48)/SQRT(D48)</f>
        <v>-0.497416763374253</v>
      </c>
      <c r="D48" s="1" t="n">
        <f aca="false">E48*M$15+J$15</f>
        <v>3.37197611485305</v>
      </c>
      <c r="E48" s="1" t="n">
        <v>46</v>
      </c>
    </row>
    <row r="49" customFormat="false" ht="15" hidden="false" customHeight="false" outlineLevel="0" collapsed="false">
      <c r="A49" s="1" t="n">
        <f aca="false">I$15*COS(D49)/SQRT(D49)</f>
        <v>-2.05639008070212</v>
      </c>
      <c r="B49" s="1" t="n">
        <f aca="false">I$15*SIN(D49)/SQRT(D49)</f>
        <v>-0.644433588210302</v>
      </c>
      <c r="D49" s="1" t="n">
        <f aca="false">E49*M$15+J$15</f>
        <v>3.44527994343681</v>
      </c>
      <c r="E49" s="1" t="n">
        <v>47</v>
      </c>
    </row>
    <row r="50" customFormat="false" ht="15" hidden="false" customHeight="false" outlineLevel="0" collapsed="false">
      <c r="A50" s="1" t="n">
        <f aca="false">I$15*COS(D50)/SQRT(D50)</f>
        <v>-1.98268902361316</v>
      </c>
      <c r="B50" s="1" t="n">
        <f aca="false">I$15*SIN(D50)/SQRT(D50)</f>
        <v>-0.785002117184257</v>
      </c>
      <c r="D50" s="1" t="n">
        <f aca="false">E50*M$15+J$15</f>
        <v>3.51858377202057</v>
      </c>
      <c r="E50" s="1" t="n">
        <v>48</v>
      </c>
    </row>
    <row r="51" customFormat="false" ht="15" hidden="false" customHeight="false" outlineLevel="0" collapsed="false">
      <c r="A51" s="1" t="n">
        <f aca="false">I$15*COS(D51)/SQRT(D51)</f>
        <v>-1.90018080851061</v>
      </c>
      <c r="B51" s="1" t="n">
        <f aca="false">I$15*SIN(D51)/SQRT(D51)</f>
        <v>-0.918583293566388</v>
      </c>
      <c r="D51" s="1" t="n">
        <f aca="false">E51*M$15+J$15</f>
        <v>3.59188760060433</v>
      </c>
      <c r="E51" s="1" t="n">
        <v>49</v>
      </c>
    </row>
    <row r="52" customFormat="false" ht="15" hidden="false" customHeight="false" outlineLevel="0" collapsed="false">
      <c r="A52" s="1" t="n">
        <f aca="false">I$15*COS(D52)/SQRT(D52)</f>
        <v>-1.80943210527632</v>
      </c>
      <c r="B52" s="1" t="n">
        <f aca="false">I$15*SIN(D52)/SQRT(D52)</f>
        <v>-1.04467611306164</v>
      </c>
      <c r="D52" s="1" t="n">
        <f aca="false">E52*M$15+J$15</f>
        <v>3.66519142918809</v>
      </c>
      <c r="E52" s="1" t="n">
        <v>50</v>
      </c>
    </row>
    <row r="53" customFormat="false" ht="15" hidden="false" customHeight="false" outlineLevel="0" collapsed="false">
      <c r="A53" s="1" t="n">
        <f aca="false">I$15*COS(D53)/SQRT(D53)</f>
        <v>-1.71103697615908</v>
      </c>
      <c r="B53" s="1" t="n">
        <f aca="false">I$15*SIN(D53)/SQRT(D53)</f>
        <v>-1.16281952823392</v>
      </c>
      <c r="D53" s="1" t="n">
        <f aca="false">E53*M$15+J$15</f>
        <v>3.73849525777185</v>
      </c>
      <c r="E53" s="1" t="n">
        <v>51</v>
      </c>
    </row>
    <row r="54" customFormat="false" ht="15" hidden="false" customHeight="false" outlineLevel="0" collapsed="false">
      <c r="A54" s="1" t="n">
        <f aca="false">I$15*COS(D54)/SQRT(D54)</f>
        <v>-1.60561424142135</v>
      </c>
      <c r="B54" s="1" t="n">
        <f aca="false">I$15*SIN(D54)/SQRT(D54)</f>
        <v>-1.27259416640434</v>
      </c>
      <c r="D54" s="1" t="n">
        <f aca="false">E54*M$15+J$15</f>
        <v>3.81179908635562</v>
      </c>
      <c r="E54" s="1" t="n">
        <v>52</v>
      </c>
    </row>
    <row r="55" customFormat="false" ht="15" hidden="false" customHeight="false" outlineLevel="0" collapsed="false">
      <c r="A55" s="1" t="n">
        <f aca="false">I$15*COS(D55)/SQRT(D55)</f>
        <v>-1.49380471768679</v>
      </c>
      <c r="B55" s="1" t="n">
        <f aca="false">I$15*SIN(D55)/SQRT(D55)</f>
        <v>-1.37362385274093</v>
      </c>
      <c r="D55" s="1" t="n">
        <f aca="false">E55*M$15+J$15</f>
        <v>3.88510291493938</v>
      </c>
      <c r="E55" s="1" t="n">
        <v>53</v>
      </c>
    </row>
    <row r="56" customFormat="false" ht="15" hidden="false" customHeight="false" outlineLevel="0" collapsed="false">
      <c r="A56" s="1" t="n">
        <f aca="false">I$15*COS(D56)/SQRT(D56)</f>
        <v>-1.37626834560151</v>
      </c>
      <c r="B56" s="1" t="n">
        <f aca="false">I$15*SIN(D56)/SQRT(D56)</f>
        <v>-1.46557693132835</v>
      </c>
      <c r="D56" s="1" t="n">
        <f aca="false">E56*M$15+J$15</f>
        <v>3.95840674352314</v>
      </c>
      <c r="E56" s="1" t="n">
        <v>54</v>
      </c>
    </row>
    <row r="57" customFormat="false" ht="15" hidden="false" customHeight="false" outlineLevel="0" collapsed="false">
      <c r="A57" s="1" t="n">
        <f aca="false">I$15*COS(D57)/SQRT(D57)</f>
        <v>-1.25368122349348</v>
      </c>
      <c r="B57" s="1" t="n">
        <f aca="false">I$15*SIN(D57)/SQRT(D57)</f>
        <v>-1.54816737809349</v>
      </c>
      <c r="D57" s="1" t="n">
        <f aca="false">E57*M$15+J$15</f>
        <v>4.0317105721069</v>
      </c>
      <c r="E57" s="1" t="n">
        <v>55</v>
      </c>
    </row>
    <row r="58" customFormat="false" ht="15" hidden="false" customHeight="false" outlineLevel="0" collapsed="false">
      <c r="A58" s="1" t="n">
        <f aca="false">I$15*COS(D58)/SQRT(D58)</f>
        <v>-1.12673256376505</v>
      </c>
      <c r="B58" s="1" t="n">
        <f aca="false">I$15*SIN(D58)/SQRT(D58)</f>
        <v>-1.62115570056405</v>
      </c>
      <c r="D58" s="1" t="n">
        <f aca="false">E58*M$15+J$15</f>
        <v>4.10501440069066</v>
      </c>
      <c r="E58" s="1" t="n">
        <v>56</v>
      </c>
    </row>
    <row r="59" customFormat="false" ht="15" hidden="false" customHeight="false" outlineLevel="0" collapsed="false">
      <c r="A59" s="1" t="n">
        <f aca="false">I$15*COS(D59)/SQRT(D59)</f>
        <v>-0.996121588773255</v>
      </c>
      <c r="B59" s="1" t="n">
        <f aca="false">I$15*SIN(D59)/SQRT(D59)</f>
        <v>-1.68434962054943</v>
      </c>
      <c r="D59" s="1" t="n">
        <f aca="false">E59*M$15+J$15</f>
        <v>4.17831822927443</v>
      </c>
      <c r="E59" s="1" t="n">
        <v>57</v>
      </c>
    </row>
    <row r="60" customFormat="false" ht="15" hidden="false" customHeight="false" outlineLevel="0" collapsed="false">
      <c r="A60" s="1" t="n">
        <f aca="false">I$15*COS(D60)/SQRT(D60)</f>
        <v>-0.862554382933618</v>
      </c>
      <c r="B60" s="1" t="n">
        <f aca="false">I$15*SIN(D60)/SQRT(D60)</f>
        <v>-1.73760453695087</v>
      </c>
      <c r="D60" s="1" t="n">
        <f aca="false">E60*M$15+J$15</f>
        <v>4.25162205785819</v>
      </c>
      <c r="E60" s="1" t="n">
        <v>58</v>
      </c>
    </row>
    <row r="61" customFormat="false" ht="15" hidden="false" customHeight="false" outlineLevel="0" collapsed="false">
      <c r="A61" s="1" t="n">
        <f aca="false">I$15*COS(D61)/SQRT(D61)</f>
        <v>-0.726740717718497</v>
      </c>
      <c r="B61" s="1" t="n">
        <f aca="false">I$15*SIN(D61)/SQRT(D61)</f>
        <v>-1.78082376702899</v>
      </c>
      <c r="D61" s="1" t="n">
        <f aca="false">E61*M$15+J$15</f>
        <v>4.32492588644195</v>
      </c>
      <c r="E61" s="1" t="n">
        <v>59</v>
      </c>
    </row>
    <row r="62" customFormat="false" ht="15" hidden="false" customHeight="false" outlineLevel="0" collapsed="false">
      <c r="A62" s="1" t="n">
        <f aca="false">I$15*COS(D62)/SQRT(D62)</f>
        <v>-0.58939086610572</v>
      </c>
      <c r="B62" s="1" t="n">
        <f aca="false">I$15*SIN(D62)/SQRT(D62)</f>
        <v>-1.81395856557504</v>
      </c>
      <c r="D62" s="1" t="n">
        <f aca="false">E62*M$15+J$15</f>
        <v>4.39822971502571</v>
      </c>
      <c r="E62" s="1" t="n">
        <v>60</v>
      </c>
    </row>
    <row r="63" customFormat="false" ht="15" hidden="false" customHeight="false" outlineLevel="0" collapsed="false">
      <c r="A63" s="1" t="n">
        <f aca="false">I$15*COS(D63)/SQRT(D63)</f>
        <v>-0.451212422863478</v>
      </c>
      <c r="B63" s="1" t="n">
        <f aca="false">I$15*SIN(D63)/SQRT(D63)</f>
        <v>-1.83700792254459</v>
      </c>
      <c r="D63" s="1" t="n">
        <f aca="false">E63*M$15+J$15</f>
        <v>4.47153354360947</v>
      </c>
      <c r="E63" s="1" t="n">
        <v>61</v>
      </c>
    </row>
    <row r="64" customFormat="false" ht="15" hidden="false" customHeight="false" outlineLevel="0" collapsed="false">
      <c r="A64" s="1" t="n">
        <f aca="false">I$15*COS(D64)/SQRT(D64)</f>
        <v>-0.312907146830087</v>
      </c>
      <c r="B64" s="1" t="n">
        <f aca="false">I$15*SIN(D64)/SQRT(D64)</f>
        <v>-1.8500181408134</v>
      </c>
      <c r="D64" s="1" t="n">
        <f aca="false">E64*M$15+J$15</f>
        <v>4.54483737219324</v>
      </c>
      <c r="E64" s="1" t="n">
        <v>62</v>
      </c>
    </row>
    <row r="65" customFormat="false" ht="15" hidden="false" customHeight="false" outlineLevel="0" collapsed="false">
      <c r="A65" s="1" t="n">
        <f aca="false">I$15*COS(D65)/SQRT(D65)</f>
        <v>-0.175167841060468</v>
      </c>
      <c r="B65" s="1" t="n">
        <f aca="false">I$15*SIN(D65)/SQRT(D65)</f>
        <v>-1.85308219680027</v>
      </c>
      <c r="D65" s="1" t="n">
        <f aca="false">E65*M$15+J$15</f>
        <v>4.618141200777</v>
      </c>
      <c r="E65" s="1" t="n">
        <v>63</v>
      </c>
    </row>
    <row r="66" customFormat="false" ht="15" hidden="false" customHeight="false" outlineLevel="0" collapsed="false">
      <c r="A66" s="1" t="n">
        <f aca="false">I$15*COS(D66)/SQRT(D66)</f>
        <v>-0.0386752863639947</v>
      </c>
      <c r="B66" s="1" t="n">
        <f aca="false">I$15*SIN(D66)/SQRT(D66)</f>
        <v>-1.8463388877667</v>
      </c>
      <c r="D66" s="1" t="n">
        <f aca="false">E66*M$15+J$15</f>
        <v>4.69144502936076</v>
      </c>
      <c r="E66" s="1" t="n">
        <v>64</v>
      </c>
    </row>
    <row r="67" customFormat="false" ht="15" hidden="false" customHeight="false" outlineLevel="0" collapsed="false">
      <c r="A67" s="1" t="n">
        <f aca="false">I$15*COS(D67)/SQRT(D67)</f>
        <v>0.0959047566500368</v>
      </c>
      <c r="B67" s="1" t="n">
        <f aca="false">I$15*SIN(D67)/SQRT(D67)</f>
        <v>-1.82997177064266</v>
      </c>
      <c r="D67" s="1" t="n">
        <f aca="false">E67*M$15+J$15</f>
        <v>4.76474885794452</v>
      </c>
      <c r="E67" s="1" t="n">
        <v>65</v>
      </c>
    </row>
    <row r="68" customFormat="false" ht="15" hidden="false" customHeight="false" outlineLevel="0" collapsed="false">
      <c r="A68" s="1" t="n">
        <f aca="false">I$15*COS(D68)/SQRT(D68)</f>
        <v>0.227924462371927</v>
      </c>
      <c r="B68" s="1" t="n">
        <f aca="false">I$15*SIN(D68)/SQRT(D68)</f>
        <v>-1.8042078982377</v>
      </c>
      <c r="D68" s="1" t="n">
        <f aca="false">E68*M$15+J$15</f>
        <v>4.83805268652828</v>
      </c>
      <c r="E68" s="1" t="n">
        <v>66</v>
      </c>
    </row>
    <row r="69" customFormat="false" ht="15" hidden="false" customHeight="false" outlineLevel="0" collapsed="false">
      <c r="A69" s="1" t="n">
        <f aca="false">I$15*COS(D69)/SQRT(D69)</f>
        <v>0.356756757717612</v>
      </c>
      <c r="B69" s="1" t="n">
        <f aca="false">I$15*SIN(D69)/SQRT(D69)</f>
        <v>-1.76931635967218</v>
      </c>
      <c r="D69" s="1" t="n">
        <f aca="false">E69*M$15+J$15</f>
        <v>4.91135651511204</v>
      </c>
      <c r="E69" s="1" t="n">
        <v>67</v>
      </c>
    </row>
    <row r="70" customFormat="false" ht="15" hidden="false" customHeight="false" outlineLevel="0" collapsed="false">
      <c r="A70" s="1" t="n">
        <f aca="false">I$15*COS(D70)/SQRT(D70)</f>
        <v>0.481798028850043</v>
      </c>
      <c r="B70" s="1" t="n">
        <f aca="false">I$15*SIN(D70)/SQRT(D70)</f>
        <v>-1.72560663280063</v>
      </c>
      <c r="D70" s="1" t="n">
        <f aca="false">E70*M$15+J$15</f>
        <v>4.98466034369581</v>
      </c>
      <c r="E70" s="1" t="n">
        <v>68</v>
      </c>
    </row>
    <row r="71" customFormat="false" ht="15" hidden="false" customHeight="false" outlineLevel="0" collapsed="false">
      <c r="A71" s="1" t="n">
        <f aca="false">I$15*COS(D71)/SQRT(D71)</f>
        <v>0.602470704208673</v>
      </c>
      <c r="B71" s="1" t="n">
        <f aca="false">I$15*SIN(D71)/SQRT(D71)</f>
        <v>-1.67342675729299</v>
      </c>
      <c r="D71" s="1" t="n">
        <f aca="false">E71*M$15+J$15</f>
        <v>5.05796417227957</v>
      </c>
      <c r="E71" s="1" t="n">
        <v>69</v>
      </c>
    </row>
    <row r="72" customFormat="false" ht="15" hidden="false" customHeight="false" outlineLevel="0" collapsed="false">
      <c r="A72" s="1" t="n">
        <f aca="false">I$15*COS(D72)/SQRT(D72)</f>
        <v>0.718225701658038</v>
      </c>
      <c r="B72" s="1" t="n">
        <f aca="false">I$15*SIN(D72)/SQRT(D72)</f>
        <v>-1.61316133788711</v>
      </c>
      <c r="D72" s="1" t="n">
        <f aca="false">E72*M$15+J$15</f>
        <v>5.13126800086333</v>
      </c>
      <c r="E72" s="1" t="n">
        <v>70</v>
      </c>
    </row>
    <row r="73" customFormat="false" ht="15" hidden="false" customHeight="false" outlineLevel="0" collapsed="false">
      <c r="A73" s="1" t="n">
        <f aca="false">I$15*COS(D73)/SQRT(D73)</f>
        <v>0.828544728316137</v>
      </c>
      <c r="B73" s="1" t="n">
        <f aca="false">I$15*SIN(D73)/SQRT(D73)</f>
        <v>-1.54522938812215</v>
      </c>
      <c r="D73" s="1" t="n">
        <f aca="false">E73*M$15+J$15</f>
        <v>5.20457182944709</v>
      </c>
      <c r="E73" s="1" t="n">
        <v>71</v>
      </c>
    </row>
    <row r="74" customFormat="false" ht="15" hidden="false" customHeight="false" outlineLevel="0" collapsed="false">
      <c r="A74" s="1" t="n">
        <f aca="false">I$15*COS(D74)/SQRT(D74)</f>
        <v>0.932942422421554</v>
      </c>
      <c r="B74" s="1" t="n">
        <f aca="false">I$15*SIN(D74)/SQRT(D74)</f>
        <v>-1.47008202560473</v>
      </c>
      <c r="D74" s="1" t="n">
        <f aca="false">E74*M$15+J$15</f>
        <v>5.27787565803085</v>
      </c>
      <c r="E74" s="1" t="n">
        <v>72</v>
      </c>
    </row>
    <row r="75" customFormat="false" ht="15" hidden="false" customHeight="false" outlineLevel="0" collapsed="false">
      <c r="A75" s="1" t="n">
        <f aca="false">I$15*COS(D75)/SQRT(D75)</f>
        <v>1.03096832744144</v>
      </c>
      <c r="B75" s="1" t="n">
        <f aca="false">I$15*SIN(D75)/SQRT(D75)</f>
        <v>-1.3882000305443</v>
      </c>
      <c r="D75" s="1" t="n">
        <f aca="false">E75*M$15+J$15</f>
        <v>5.35117948661461</v>
      </c>
      <c r="E75" s="1" t="n">
        <v>73</v>
      </c>
    </row>
    <row r="76" customFormat="false" ht="15" hidden="false" customHeight="false" outlineLevel="0" collapsed="false">
      <c r="A76" s="1" t="n">
        <f aca="false">I$15*COS(D76)/SQRT(D76)</f>
        <v>1.12220868950691</v>
      </c>
      <c r="B76" s="1" t="n">
        <f aca="false">I$15*SIN(D76)/SQRT(D76)</f>
        <v>-1.30009127991781</v>
      </c>
      <c r="D76" s="1" t="n">
        <f aca="false">E76*M$15+J$15</f>
        <v>5.42448331519838</v>
      </c>
      <c r="E76" s="1" t="n">
        <v>74</v>
      </c>
    </row>
    <row r="77" customFormat="false" ht="15" hidden="false" customHeight="false" outlineLevel="0" collapsed="false">
      <c r="A77" s="1" t="n">
        <f aca="false">I$15*COS(D77)/SQRT(D77)</f>
        <v>1.20628807018422</v>
      </c>
      <c r="B77" s="1" t="n">
        <f aca="false">I$15*SIN(D77)/SQRT(D77)</f>
        <v>-1.20628807018421</v>
      </c>
      <c r="D77" s="1" t="n">
        <f aca="false">E77*M$15+J$15</f>
        <v>5.49778714378214</v>
      </c>
      <c r="E77" s="1" t="n">
        <v>75</v>
      </c>
    </row>
    <row r="78" customFormat="false" ht="15" hidden="false" customHeight="false" outlineLevel="0" collapsed="false">
      <c r="A78" s="1" t="n">
        <f aca="false">I$15*COS(D78)/SQRT(D78)</f>
        <v>1.28287076754461</v>
      </c>
      <c r="B78" s="1" t="n">
        <f aca="false">I$15*SIN(D78)/SQRT(D78)</f>
        <v>-1.10734434196341</v>
      </c>
      <c r="D78" s="1" t="n">
        <f aca="false">E78*M$15+J$15</f>
        <v>5.5710909723659</v>
      </c>
      <c r="E78" s="1" t="n">
        <v>76</v>
      </c>
    </row>
    <row r="79" customFormat="false" ht="15" hidden="false" customHeight="false" outlineLevel="0" collapsed="false">
      <c r="A79" s="1" t="n">
        <f aca="false">I$15*COS(D79)/SQRT(D79)</f>
        <v>1.35166203947927</v>
      </c>
      <c r="B79" s="1" t="n">
        <f aca="false">I$15*SIN(D79)/SQRT(D79)</f>
        <v>-1.00383282052057</v>
      </c>
      <c r="D79" s="1" t="n">
        <f aca="false">E79*M$15+J$15</f>
        <v>5.64439480094966</v>
      </c>
      <c r="E79" s="1" t="n">
        <v>77</v>
      </c>
    </row>
    <row r="80" customFormat="false" ht="15" hidden="false" customHeight="false" outlineLevel="0" collapsed="false">
      <c r="A80" s="1" t="n">
        <f aca="false">I$15*COS(D80)/SQRT(D80)</f>
        <v>1.41240912421277</v>
      </c>
      <c r="B80" s="1" t="n">
        <f aca="false">I$15*SIN(D80)/SQRT(D80)</f>
        <v>-0.896342086252854</v>
      </c>
      <c r="D80" s="1" t="n">
        <f aca="false">E80*M$15+J$15</f>
        <v>5.71769862953342</v>
      </c>
      <c r="E80" s="1" t="n">
        <v>78</v>
      </c>
    </row>
    <row r="81" customFormat="false" ht="15" hidden="false" customHeight="false" outlineLevel="0" collapsed="false">
      <c r="A81" s="1" t="n">
        <f aca="false">I$15*COS(D81)/SQRT(D81)</f>
        <v>1.46490205399482</v>
      </c>
      <c r="B81" s="1" t="n">
        <f aca="false">I$15*SIN(D81)/SQRT(D81)</f>
        <v>-0.785473589660296</v>
      </c>
      <c r="D81" s="1" t="n">
        <f aca="false">E81*M$15+J$15</f>
        <v>5.79100245811719</v>
      </c>
      <c r="E81" s="1" t="n">
        <v>79</v>
      </c>
    </row>
    <row r="82" customFormat="false" ht="15" hidden="false" customHeight="false" outlineLevel="0" collapsed="false">
      <c r="A82" s="1" t="n">
        <f aca="false">I$15*COS(D82)/SQRT(D82)</f>
        <v>1.50897425899086</v>
      </c>
      <c r="B82" s="1" t="n">
        <f aca="false">I$15*SIN(D82)/SQRT(D82)</f>
        <v>-0.671838625494923</v>
      </c>
      <c r="D82" s="1" t="n">
        <f aca="false">E82*M$15+J$15</f>
        <v>5.86430628670095</v>
      </c>
      <c r="E82" s="1" t="n">
        <v>80</v>
      </c>
    </row>
    <row r="83" customFormat="false" ht="15" hidden="false" customHeight="false" outlineLevel="0" collapsed="false">
      <c r="A83" s="1" t="n">
        <f aca="false">I$15*COS(D83)/SQRT(D83)</f>
        <v>1.54450295944173</v>
      </c>
      <c r="B83" s="1" t="n">
        <f aca="false">I$15*SIN(D83)/SQRT(D83)</f>
        <v>-0.556055280920979</v>
      </c>
      <c r="D83" s="1" t="n">
        <f aca="false">E83*M$15+J$15</f>
        <v>5.93761011528471</v>
      </c>
      <c r="E83" s="1" t="n">
        <v>81</v>
      </c>
    </row>
    <row r="84" customFormat="false" ht="15" hidden="false" customHeight="false" outlineLevel="0" collapsed="false">
      <c r="A84" s="1" t="n">
        <f aca="false">I$15*COS(D84)/SQRT(D84)</f>
        <v>1.57140934521684</v>
      </c>
      <c r="B84" s="1" t="n">
        <f aca="false">I$15*SIN(D84)/SQRT(D84)</f>
        <v>-0.438745372584275</v>
      </c>
      <c r="D84" s="1" t="n">
        <f aca="false">E84*M$15+J$15</f>
        <v>6.01091394386847</v>
      </c>
      <c r="E84" s="1" t="n">
        <v>82</v>
      </c>
    </row>
    <row r="85" customFormat="false" ht="15" hidden="false" customHeight="false" outlineLevel="0" collapsed="false">
      <c r="A85" s="1" t="n">
        <f aca="false">I$15*COS(D85)/SQRT(D85)</f>
        <v>1.58965854293866</v>
      </c>
      <c r="B85" s="1" t="n">
        <f aca="false">I$15*SIN(D85)/SQRT(D85)</f>
        <v>-0.320531387480063</v>
      </c>
      <c r="D85" s="1" t="n">
        <f aca="false">E85*M$15+J$15</f>
        <v>6.08421777245223</v>
      </c>
      <c r="E85" s="1" t="n">
        <v>83</v>
      </c>
    </row>
    <row r="86" customFormat="false" ht="15" hidden="false" customHeight="false" outlineLevel="0" collapsed="false">
      <c r="A86" s="1" t="n">
        <f aca="false">I$15*COS(D86)/SQRT(D86)</f>
        <v>1.59925937190349</v>
      </c>
      <c r="B86" s="1" t="n">
        <f aca="false">I$15*SIN(D86)/SQRT(D86)</f>
        <v>-0.202033442426681</v>
      </c>
      <c r="D86" s="1" t="n">
        <f aca="false">E86*M$15+J$15</f>
        <v>6.157521601036</v>
      </c>
      <c r="E86" s="1" t="n">
        <v>84</v>
      </c>
    </row>
    <row r="87" customFormat="false" ht="15" hidden="false" customHeight="false" outlineLevel="0" collapsed="false">
      <c r="A87" s="1" t="n">
        <f aca="false">I$15*COS(D87)/SQRT(D87)</f>
        <v>1.60026389106035</v>
      </c>
      <c r="B87" s="1" t="n">
        <f aca="false">I$15*SIN(D87)/SQRT(D87)</f>
        <v>-0.0838662767973109</v>
      </c>
      <c r="D87" s="1" t="n">
        <f aca="false">E87*M$15+J$15</f>
        <v>6.23082542961976</v>
      </c>
      <c r="E87" s="1" t="n">
        <v>85</v>
      </c>
    </row>
    <row r="88" customFormat="false" ht="15" hidden="false" customHeight="false" outlineLevel="0" collapsed="false">
      <c r="A88" s="1" t="n">
        <f aca="false">I$15*COS(D88)/SQRT(D88)</f>
        <v>1.59276674032988</v>
      </c>
      <c r="B88" s="1" t="n">
        <f aca="false">I$15*SIN(D88)/SQRT(D88)</f>
        <v>0.0333637070645342</v>
      </c>
      <c r="D88" s="1" t="n">
        <f aca="false">E88*M$15+J$15</f>
        <v>6.30412925820352</v>
      </c>
      <c r="E88" s="1" t="n">
        <v>86</v>
      </c>
    </row>
    <row r="89" customFormat="false" ht="15" hidden="false" customHeight="false" outlineLevel="0" collapsed="false">
      <c r="A89" s="1" t="n">
        <f aca="false">I$15*COS(D89)/SQRT(D89)</f>
        <v>1.5769042805453</v>
      </c>
      <c r="B89" s="1" t="n">
        <f aca="false">I$15*SIN(D89)/SQRT(D89)</f>
        <v>0.149061341617273</v>
      </c>
      <c r="D89" s="1" t="n">
        <f aca="false">E89*M$15+J$15</f>
        <v>6.37743308678728</v>
      </c>
      <c r="E89" s="1" t="n">
        <v>87</v>
      </c>
    </row>
    <row r="90" customFormat="false" ht="15" hidden="false" customHeight="false" outlineLevel="0" collapsed="false">
      <c r="A90" s="1" t="n">
        <f aca="false">I$15*COS(D90)/SQRT(D90)</f>
        <v>1.55285353727127</v>
      </c>
      <c r="B90" s="1" t="n">
        <f aca="false">I$15*SIN(D90)/SQRT(D90)</f>
        <v>0.262645516318518</v>
      </c>
      <c r="D90" s="1" t="n">
        <f aca="false">E90*M$15+J$15</f>
        <v>6.45073691537104</v>
      </c>
      <c r="E90" s="1" t="n">
        <v>88</v>
      </c>
    </row>
    <row r="91" customFormat="false" ht="15" hidden="false" customHeight="false" outlineLevel="0" collapsed="false">
      <c r="A91" s="1" t="n">
        <f aca="false">I$15*COS(D91)/SQRT(D91)</f>
        <v>1.52083095470047</v>
      </c>
      <c r="B91" s="1" t="n">
        <f aca="false">I$15*SIN(D91)/SQRT(D91)</f>
        <v>0.373551910916988</v>
      </c>
      <c r="D91" s="1" t="n">
        <f aca="false">E91*M$15+J$15</f>
        <v>6.52404074395481</v>
      </c>
      <c r="E91" s="1" t="n">
        <v>89</v>
      </c>
    </row>
    <row r="92" customFormat="false" ht="15" hidden="false" customHeight="false" outlineLevel="0" collapsed="false">
      <c r="A92" s="1" t="n">
        <f aca="false">I$15*COS(D92)/SQRT(D92)</f>
        <v>1.48109096673658</v>
      </c>
      <c r="B92" s="1" t="n">
        <f aca="false">I$15*SIN(D92)/SQRT(D92)</f>
        <v>0.481235627005352</v>
      </c>
      <c r="D92" s="1" t="n">
        <f aca="false">E92*M$15+J$15</f>
        <v>6.59734457253857</v>
      </c>
      <c r="E92" s="1" t="n">
        <v>90</v>
      </c>
    </row>
    <row r="93" customFormat="false" ht="15" hidden="false" customHeight="false" outlineLevel="0" collapsed="false">
      <c r="A93" s="1" t="n">
        <f aca="false">I$15*COS(D93)/SQRT(D93)</f>
        <v>1.43392439324227</v>
      </c>
      <c r="B93" s="1" t="n">
        <f aca="false">I$15*SIN(D93)/SQRT(D93)</f>
        <v>0.58517370555847</v>
      </c>
      <c r="D93" s="1" t="n">
        <f aca="false">E93*M$15+J$15</f>
        <v>6.67064840112233</v>
      </c>
      <c r="E93" s="1" t="n">
        <v>91</v>
      </c>
    </row>
    <row r="94" customFormat="false" ht="15" hidden="false" customHeight="false" outlineLevel="0" collapsed="false">
      <c r="A94" s="1" t="n">
        <f aca="false">I$15*COS(D94)/SQRT(D94)</f>
        <v>1.37965667025733</v>
      </c>
      <c r="B94" s="1" t="n">
        <f aca="false">I$15*SIN(D94)/SQRT(D94)</f>
        <v>0.684867518798215</v>
      </c>
      <c r="D94" s="1" t="n">
        <f aca="false">E94*M$15+J$15</f>
        <v>6.74395222970609</v>
      </c>
      <c r="E94" s="1" t="n">
        <v>92</v>
      </c>
    </row>
    <row r="95" customFormat="false" ht="15" hidden="false" customHeight="false" outlineLevel="0" collapsed="false">
      <c r="A95" s="1" t="n">
        <f aca="false">I$15*COS(D95)/SQRT(D95)</f>
        <v>1.3186459237715</v>
      </c>
      <c r="B95" s="1" t="n">
        <f aca="false">I$15*SIN(D95)/SQRT(D95)</f>
        <v>0.779845025398098</v>
      </c>
      <c r="D95" s="1" t="n">
        <f aca="false">E95*M$15+J$15</f>
        <v>6.81725605828985</v>
      </c>
      <c r="E95" s="1" t="n">
        <v>93</v>
      </c>
    </row>
    <row r="96" customFormat="false" ht="15" hidden="false" customHeight="false" outlineLevel="0" collapsed="false">
      <c r="A96" s="1" t="n">
        <f aca="false">I$15*COS(D96)/SQRT(D96)</f>
        <v>1.25128089736501</v>
      </c>
      <c r="B96" s="1" t="n">
        <f aca="false">I$15*SIN(D96)/SQRT(D96)</f>
        <v>0.869662878764683</v>
      </c>
      <c r="D96" s="1" t="n">
        <f aca="false">E96*M$15+J$15</f>
        <v>6.89055988687361</v>
      </c>
      <c r="E96" s="1" t="n">
        <v>94</v>
      </c>
    </row>
    <row r="97" customFormat="false" ht="15" hidden="false" customHeight="false" outlineLevel="0" collapsed="false">
      <c r="A97" s="1" t="n">
        <f aca="false">I$15*COS(D97)/SQRT(D97)</f>
        <v>1.17797874470417</v>
      </c>
      <c r="B97" s="1" t="n">
        <f aca="false">I$15*SIN(D97)/SQRT(D97)</f>
        <v>0.953908378904535</v>
      </c>
      <c r="D97" s="1" t="n">
        <f aca="false">E97*M$15+J$15</f>
        <v>6.96386371545738</v>
      </c>
      <c r="E97" s="1" t="n">
        <v>95</v>
      </c>
    </row>
    <row r="98" customFormat="false" ht="15" hidden="false" customHeight="false" outlineLevel="0" collapsed="false">
      <c r="A98" s="1" t="n">
        <f aca="false">I$15*COS(D98)/SQRT(D98)</f>
        <v>1.09918269849626</v>
      </c>
      <c r="B98" s="1" t="n">
        <f aca="false">I$15*SIN(D98)/SQRT(D98)</f>
        <v>1.03220125920114</v>
      </c>
      <c r="D98" s="1" t="n">
        <f aca="false">E98*M$15+J$15</f>
        <v>7.03716754404114</v>
      </c>
      <c r="E98" s="1" t="n">
        <v>96</v>
      </c>
    </row>
    <row r="99" customFormat="false" ht="15" hidden="false" customHeight="false" outlineLevel="0" collapsed="false">
      <c r="A99" s="1" t="n">
        <f aca="false">I$15*COS(D99)/SQRT(D99)</f>
        <v>1.01535962806439</v>
      </c>
      <c r="B99" s="1" t="n">
        <f aca="false">I$15*SIN(D99)/SQRT(D99)</f>
        <v>1.10419530028165</v>
      </c>
      <c r="D99" s="1" t="n">
        <f aca="false">E99*M$15+J$15</f>
        <v>7.1104713726249</v>
      </c>
      <c r="E99" s="1" t="n">
        <v>97</v>
      </c>
    </row>
    <row r="100" customFormat="false" ht="15" hidden="false" customHeight="false" outlineLevel="0" collapsed="false">
      <c r="A100" s="1" t="n">
        <f aca="false">I$15*COS(D100)/SQRT(D100)</f>
        <v>0.926997498197154</v>
      </c>
      <c r="B100" s="1" t="n">
        <f aca="false">I$15*SIN(D100)/SQRT(D100)</f>
        <v>1.16957976404428</v>
      </c>
      <c r="D100" s="1" t="n">
        <f aca="false">E100*M$15+J$15</f>
        <v>7.18377520120866</v>
      </c>
      <c r="E100" s="1" t="n">
        <v>98</v>
      </c>
    </row>
    <row r="101" customFormat="false" ht="15" hidden="false" customHeight="false" outlineLevel="0" collapsed="false">
      <c r="A101" s="1" t="n">
        <f aca="false">I$15*COS(D101)/SQRT(D101)</f>
        <v>0.834602742356502</v>
      </c>
      <c r="B101" s="1" t="n">
        <f aca="false">I$15*SIN(D101)/SQRT(D101)</f>
        <v>1.2280806418384</v>
      </c>
      <c r="D101" s="1" t="n">
        <f aca="false">E101*M$15+J$15</f>
        <v>7.25707902979242</v>
      </c>
      <c r="E101" s="1" t="n">
        <v>99</v>
      </c>
    </row>
    <row r="102" customFormat="false" ht="15" hidden="false" customHeight="false" outlineLevel="0" collapsed="false">
      <c r="A102" s="1" t="n">
        <f aca="false">I$15*COS(D102)/SQRT(D102)</f>
        <v>0.738697563689487</v>
      </c>
      <c r="B102" s="1" t="n">
        <f aca="false">I$15*SIN(D102)/SQRT(D102)</f>
        <v>1.27946171173754</v>
      </c>
      <c r="D102" s="1" t="n">
        <f aca="false">E102*M$15+J$15</f>
        <v>7.33038285837618</v>
      </c>
      <c r="E102" s="1" t="n">
        <v>100</v>
      </c>
    </row>
    <row r="103" customFormat="false" ht="15" hidden="false" customHeight="false" outlineLevel="0" collapsed="false">
      <c r="A103" s="1" t="n">
        <f aca="false">I$15*COS(D103)/SQRT(D103)</f>
        <v>0.639817177582895</v>
      </c>
      <c r="B103" s="1" t="n">
        <f aca="false">I$15*SIN(D103)/SQRT(D103)</f>
        <v>1.32352540081394</v>
      </c>
      <c r="D103" s="1" t="n">
        <f aca="false">E103*M$15+J$15</f>
        <v>7.40368668695995</v>
      </c>
      <c r="E103" s="1" t="n">
        <v>101</v>
      </c>
    </row>
    <row r="104" customFormat="false" ht="15" hidden="false" customHeight="false" outlineLevel="0" collapsed="false">
      <c r="A104" s="1" t="n">
        <f aca="false">I$15*COS(D104)/SQRT(D104)</f>
        <v>0.538507009723895</v>
      </c>
      <c r="B104" s="1" t="n">
        <f aca="false">I$15*SIN(D104)/SQRT(D104)</f>
        <v>1.36011344930896</v>
      </c>
      <c r="D104" s="1" t="n">
        <f aca="false">E104*M$15+J$15</f>
        <v>7.47699051554371</v>
      </c>
      <c r="E104" s="1" t="n">
        <v>102</v>
      </c>
    </row>
    <row r="105" customFormat="false" ht="15" hidden="false" customHeight="false" outlineLevel="0" collapsed="false">
      <c r="A105" s="1" t="n">
        <f aca="false">I$15*COS(D105)/SQRT(D105)</f>
        <v>0.435319863783249</v>
      </c>
      <c r="B105" s="1" t="n">
        <f aca="false">I$15*SIN(D105)/SQRT(D105)</f>
        <v>1.38910737459007</v>
      </c>
      <c r="D105" s="1" t="n">
        <f aca="false">E105*M$15+J$15</f>
        <v>7.55029434412747</v>
      </c>
      <c r="E105" s="1" t="n">
        <v>103</v>
      </c>
    </row>
    <row r="106" customFormat="false" ht="15" hidden="false" customHeight="false" outlineLevel="0" collapsed="false">
      <c r="A106" s="1" t="n">
        <f aca="false">I$15*COS(D106)/SQRT(D106)</f>
        <v>0.330813072920094</v>
      </c>
      <c r="B106" s="1" t="n">
        <f aca="false">I$15*SIN(D106)/SQRT(D106)</f>
        <v>1.41042873378837</v>
      </c>
      <c r="D106" s="1" t="n">
        <f aca="false">E106*M$15+J$15</f>
        <v>7.62359817271123</v>
      </c>
      <c r="E106" s="1" t="n">
        <v>104</v>
      </c>
    </row>
    <row r="107" customFormat="false" ht="15" hidden="false" customHeight="false" outlineLevel="0" collapsed="false">
      <c r="A107" s="1" t="n">
        <f aca="false">I$15*COS(D107)/SQRT(D107)</f>
        <v>0.22554564931876</v>
      </c>
      <c r="B107" s="1" t="n">
        <f aca="false">I$15*SIN(D107)/SQRT(D107)</f>
        <v>1.4240391850147</v>
      </c>
      <c r="D107" s="1" t="n">
        <f aca="false">E107*M$15+J$15</f>
        <v>7.69690200129499</v>
      </c>
      <c r="E107" s="1" t="n">
        <v>105</v>
      </c>
    </row>
    <row r="108" customFormat="false" ht="15" hidden="false" customHeight="false" outlineLevel="0" collapsed="false">
      <c r="A108" s="1" t="n">
        <f aca="false">I$15*COS(D108)/SQRT(D108)</f>
        <v>0.120075445908444</v>
      </c>
      <c r="B108" s="1" t="n">
        <f aca="false">I$15*SIN(D108)/SQRT(D108)</f>
        <v>1.42994034805336</v>
      </c>
      <c r="D108" s="1" t="n">
        <f aca="false">E108*M$15+J$15</f>
        <v>7.77020582987876</v>
      </c>
      <c r="E108" s="1" t="n">
        <v>106</v>
      </c>
    </row>
    <row r="109" customFormat="false" ht="15" hidden="false" customHeight="false" outlineLevel="0" collapsed="false">
      <c r="A109" s="1" t="n">
        <f aca="false">I$15*COS(D109)/SQRT(D109)</f>
        <v>0.0149563442867921</v>
      </c>
      <c r="B109" s="1" t="n">
        <f aca="false">I$15*SIN(D109)/SQRT(D109)</f>
        <v>1.4281734664243</v>
      </c>
      <c r="D109" s="1" t="n">
        <f aca="false">E109*M$15+J$15</f>
        <v>7.84350965846252</v>
      </c>
      <c r="E109" s="1" t="n">
        <v>107</v>
      </c>
    </row>
    <row r="110" customFormat="false" ht="15" hidden="false" customHeight="false" outlineLevel="0" collapsed="false">
      <c r="A110" s="1" t="n">
        <f aca="false">I$15*COS(D110)/SQRT(D110)</f>
        <v>-0.089264517330961</v>
      </c>
      <c r="B110" s="1" t="n">
        <f aca="false">I$15*SIN(D110)/SQRT(D110)</f>
        <v>1.41881887368295</v>
      </c>
      <c r="D110" s="1" t="n">
        <f aca="false">E110*M$15+J$15</f>
        <v>7.91681348704628</v>
      </c>
      <c r="E110" s="1" t="n">
        <v>108</v>
      </c>
    </row>
    <row r="111" customFormat="false" ht="15" hidden="false" customHeight="false" outlineLevel="0" collapsed="false">
      <c r="A111" s="1" t="n">
        <f aca="false">I$15*COS(D111)/SQRT(D111)</f>
        <v>-0.192049462583079</v>
      </c>
      <c r="B111" s="1" t="n">
        <f aca="false">I$15*SIN(D111)/SQRT(D111)</f>
        <v>1.40199526778692</v>
      </c>
      <c r="D111" s="1" t="n">
        <f aca="false">E111*M$15+J$15</f>
        <v>7.99011731563004</v>
      </c>
      <c r="E111" s="1" t="n">
        <v>109</v>
      </c>
    </row>
    <row r="112" customFormat="false" ht="15" hidden="false" customHeight="false" outlineLevel="0" collapsed="false">
      <c r="A112" s="1" t="n">
        <f aca="false">I$15*COS(D112)/SQRT(D112)</f>
        <v>-0.292872928632511</v>
      </c>
      <c r="B112" s="1" t="n">
        <f aca="false">I$15*SIN(D112)/SQRT(D112)</f>
        <v>1.37785879829564</v>
      </c>
      <c r="D112" s="1" t="n">
        <f aca="false">E112*M$15+J$15</f>
        <v>8.0634211442138</v>
      </c>
      <c r="E112" s="1" t="n">
        <v>110</v>
      </c>
    </row>
    <row r="113" customFormat="false" ht="15" hidden="false" customHeight="false" outlineLevel="0" collapsed="false">
      <c r="A113" s="1" t="n">
        <f aca="false">I$15*COS(D113)/SQRT(D113)</f>
        <v>-0.391224038216728</v>
      </c>
      <c r="B113" s="1" t="n">
        <f aca="false">I$15*SIN(D113)/SQRT(D113)</f>
        <v>1.34660197207768</v>
      </c>
      <c r="D113" s="1" t="n">
        <f aca="false">E113*M$15+J$15</f>
        <v>8.13672497279756</v>
      </c>
      <c r="E113" s="1" t="n">
        <v>111</v>
      </c>
    </row>
    <row r="114" customFormat="false" ht="15" hidden="false" customHeight="false" outlineLevel="0" collapsed="false">
      <c r="A114" s="1" t="n">
        <f aca="false">I$15*COS(D114)/SQRT(D114)</f>
        <v>-0.48660907971595</v>
      </c>
      <c r="B114" s="1" t="n">
        <f aca="false">I$15*SIN(D114)/SQRT(D114)</f>
        <v>1.30845238407744</v>
      </c>
      <c r="D114" s="1" t="n">
        <f aca="false">E114*M$15+J$15</f>
        <v>8.21002880138133</v>
      </c>
      <c r="E114" s="1" t="n">
        <v>112</v>
      </c>
    </row>
    <row r="115" customFormat="false" ht="15" hidden="false" customHeight="false" outlineLevel="0" collapsed="false">
      <c r="A115" s="1" t="n">
        <f aca="false">I$15*COS(D115)/SQRT(D115)</f>
        <v>-0.578553883400364</v>
      </c>
      <c r="B115" s="1" t="n">
        <f aca="false">I$15*SIN(D115)/SQRT(D115)</f>
        <v>1.26367128053306</v>
      </c>
      <c r="D115" s="1" t="n">
        <f aca="false">E115*M$15+J$15</f>
        <v>8.28333262996509</v>
      </c>
      <c r="E115" s="1" t="n">
        <v>113</v>
      </c>
    </row>
    <row r="116" customFormat="false" ht="15" hidden="false" customHeight="false" outlineLevel="0" collapsed="false">
      <c r="A116" s="1" t="n">
        <f aca="false">I$15*COS(D116)/SQRT(D116)</f>
        <v>-0.6666060825951</v>
      </c>
      <c r="B116" s="1" t="n">
        <f aca="false">I$15*SIN(D116)/SQRT(D116)</f>
        <v>1.21255196283697</v>
      </c>
      <c r="D116" s="1" t="n">
        <f aca="false">E116*M$15+J$15</f>
        <v>8.35663645854885</v>
      </c>
      <c r="E116" s="1" t="n">
        <v>114</v>
      </c>
    </row>
    <row r="117" customFormat="false" ht="15" hidden="false" customHeight="false" outlineLevel="0" collapsed="false">
      <c r="A117" s="1" t="n">
        <f aca="false">I$15*COS(D117)/SQRT(D117)</f>
        <v>-0.750337249133472</v>
      </c>
      <c r="B117" s="1" t="n">
        <f aca="false">I$15*SIN(D117)/SQRT(D117)</f>
        <v>1.15541804098565</v>
      </c>
      <c r="D117" s="1" t="n">
        <f aca="false">E117*M$15+J$15</f>
        <v>8.42994028713261</v>
      </c>
      <c r="E117" s="1" t="n">
        <v>115</v>
      </c>
    </row>
    <row r="118" customFormat="false" ht="15" hidden="false" customHeight="false" outlineLevel="0" collapsed="false">
      <c r="A118" s="1" t="n">
        <f aca="false">I$15*COS(D118)/SQRT(D118)</f>
        <v>-0.829344893151571</v>
      </c>
      <c r="B118" s="1" t="n">
        <f aca="false">I$15*SIN(D118)/SQRT(D118)</f>
        <v>1.09262154627232</v>
      </c>
      <c r="D118" s="1" t="n">
        <f aca="false">E118*M$15+J$15</f>
        <v>8.50324411571637</v>
      </c>
      <c r="E118" s="1" t="n">
        <v>116</v>
      </c>
    </row>
    <row r="119" customFormat="false" ht="15" hidden="false" customHeight="false" outlineLevel="0" collapsed="false">
      <c r="A119" s="1" t="n">
        <f aca="false">I$15*COS(D119)/SQRT(D119)</f>
        <v>-0.903254318006553</v>
      </c>
      <c r="B119" s="1" t="n">
        <f aca="false">I$15*SIN(D119)/SQRT(D119)</f>
        <v>1.02454091353197</v>
      </c>
      <c r="D119" s="1" t="n">
        <f aca="false">E119*M$15+J$15</f>
        <v>8.57654794430014</v>
      </c>
      <c r="E119" s="1" t="n">
        <v>117</v>
      </c>
    </row>
    <row r="120" customFormat="false" ht="15" hidden="false" customHeight="false" outlineLevel="0" collapsed="false">
      <c r="A120" s="1" t="n">
        <f aca="false">I$15*COS(D120)/SQRT(D120)</f>
        <v>-0.971720321873387</v>
      </c>
      <c r="B120" s="1" t="n">
        <f aca="false">I$15*SIN(D120)/SQRT(D120)</f>
        <v>0.951578843848968</v>
      </c>
      <c r="D120" s="1" t="n">
        <f aca="false">E120*M$15+J$15</f>
        <v>8.6498517728839</v>
      </c>
      <c r="E120" s="1" t="n">
        <v>118</v>
      </c>
    </row>
    <row r="121" customFormat="false" ht="15" hidden="false" customHeight="false" outlineLevel="0" collapsed="false">
      <c r="A121" s="1" t="n">
        <f aca="false">I$15*COS(D121)/SQRT(D121)</f>
        <v>-1.03442873838633</v>
      </c>
      <c r="B121" s="1" t="n">
        <f aca="false">I$15*SIN(D121)/SQRT(D121)</f>
        <v>0.874160059181751</v>
      </c>
      <c r="D121" s="1" t="n">
        <f aca="false">E121*M$15+J$15</f>
        <v>8.72315560146766</v>
      </c>
      <c r="E121" s="1" t="n">
        <v>119</v>
      </c>
    </row>
    <row r="122" customFormat="false" ht="15" hidden="false" customHeight="false" outlineLevel="0" collapsed="false">
      <c r="A122" s="1" t="n">
        <f aca="false">I$15*COS(D122)/SQRT(D122)</f>
        <v>-1.0910978095375</v>
      </c>
      <c r="B122" s="1" t="n">
        <f aca="false">I$15*SIN(D122)/SQRT(D122)</f>
        <v>0.792728960842489</v>
      </c>
      <c r="D122" s="1" t="n">
        <f aca="false">E122*M$15+J$15</f>
        <v>8.79645943005142</v>
      </c>
      <c r="E122" s="1" t="n">
        <v>120</v>
      </c>
    </row>
    <row r="123" customFormat="false" ht="15" hidden="false" customHeight="false" outlineLevel="0" collapsed="false">
      <c r="A123" s="1" t="n">
        <f aca="false">I$15*COS(D123)/SQRT(D123)</f>
        <v>-1.14147938492163</v>
      </c>
      <c r="B123" s="1" t="n">
        <f aca="false">I$15*SIN(D123)/SQRT(D123)</f>
        <v>0.707747204191729</v>
      </c>
      <c r="D123" s="1" t="n">
        <f aca="false">E123*M$15+J$15</f>
        <v>8.86976325863518</v>
      </c>
      <c r="E123" s="1" t="n">
        <v>121</v>
      </c>
    </row>
    <row r="124" customFormat="false" ht="15" hidden="false" customHeight="false" outlineLevel="0" collapsed="false">
      <c r="A124" s="1" t="n">
        <f aca="false">I$15*COS(D124)/SQRT(D124)</f>
        <v>-1.18535994231849</v>
      </c>
      <c r="B124" s="1" t="n">
        <f aca="false">I$15*SIN(D124)/SQRT(D124)</f>
        <v>0.619691202265821</v>
      </c>
      <c r="D124" s="1" t="n">
        <f aca="false">E124*M$15+J$15</f>
        <v>8.94306708721895</v>
      </c>
      <c r="E124" s="1" t="n">
        <v>122</v>
      </c>
    </row>
    <row r="125" customFormat="false" ht="15" hidden="false" customHeight="false" outlineLevel="0" collapsed="false">
      <c r="A125" s="1" t="n">
        <f aca="false">I$15*COS(D125)/SQRT(D125)</f>
        <v>-1.22256142552837</v>
      </c>
      <c r="B125" s="1" t="n">
        <f aca="false">I$15*SIN(D125)/SQRT(D125)</f>
        <v>0.529049571347222</v>
      </c>
      <c r="D125" s="1" t="n">
        <f aca="false">E125*M$15+J$15</f>
        <v>9.01637091580271</v>
      </c>
      <c r="E125" s="1" t="n">
        <v>123</v>
      </c>
    </row>
    <row r="126" customFormat="false" ht="15" hidden="false" customHeight="false" outlineLevel="0" collapsed="false">
      <c r="A126" s="1" t="n">
        <f aca="false">I$15*COS(D126)/SQRT(D126)</f>
        <v>-1.25294189631575</v>
      </c>
      <c r="B126" s="1" t="n">
        <f aca="false">I$15*SIN(D126)/SQRT(D126)</f>
        <v>0.436320531713455</v>
      </c>
      <c r="D126" s="1" t="n">
        <f aca="false">E126*M$15+J$15</f>
        <v>9.08967474438647</v>
      </c>
      <c r="E126" s="1" t="n">
        <v>124</v>
      </c>
    </row>
    <row r="127" customFormat="false" ht="15" hidden="false" customHeight="false" outlineLevel="0" collapsed="false">
      <c r="A127" s="1" t="n">
        <f aca="false">I$15*COS(D127)/SQRT(D127)</f>
        <v>-1.2763959982689</v>
      </c>
      <c r="B127" s="1" t="n">
        <f aca="false">I$15*SIN(D127)/SQRT(D127)</f>
        <v>0.342009276958468</v>
      </c>
      <c r="D127" s="1" t="n">
        <f aca="false">E127*M$15+J$15</f>
        <v>9.16297857297023</v>
      </c>
      <c r="E127" s="1" t="n">
        <v>125</v>
      </c>
    </row>
    <row r="128" customFormat="false" ht="15" hidden="false" customHeight="false" outlineLevel="0" collapsed="false">
      <c r="A128" s="1" t="n">
        <f aca="false">I$15*COS(D128)/SQRT(D128)</f>
        <v>-1.29285523134112</v>
      </c>
      <c r="B128" s="1" t="n">
        <f aca="false">I$15*SIN(D128)/SQRT(D128)</f>
        <v>0.246625325369964</v>
      </c>
      <c r="D128" s="1" t="n">
        <f aca="false">E128*M$15+J$15</f>
        <v>9.23628240155399</v>
      </c>
      <c r="E128" s="1" t="n">
        <v>126</v>
      </c>
    </row>
    <row r="129" customFormat="false" ht="15" hidden="false" customHeight="false" outlineLevel="0" collapsed="false">
      <c r="A129" s="1" t="n">
        <f aca="false">I$15*COS(D129)/SQRT(D129)</f>
        <v>-1.30228803680062</v>
      </c>
      <c r="B129" s="1" t="n">
        <f aca="false">I$15*SIN(D129)/SQRT(D129)</f>
        <v>0.150679866867848</v>
      </c>
      <c r="D129" s="1" t="n">
        <f aca="false">E129*M$15+J$15</f>
        <v>9.30958623013775</v>
      </c>
      <c r="E129" s="1" t="n">
        <v>127</v>
      </c>
    </row>
    <row r="130" customFormat="false" ht="15" hidden="false" customHeight="false" outlineLevel="0" collapsed="false">
      <c r="A130" s="1" t="n">
        <f aca="false">I$15*COS(D130)/SQRT(D130)</f>
        <v>-1.30469969327352</v>
      </c>
      <c r="B130" s="1" t="n">
        <f aca="false">I$15*SIN(D130)/SQRT(D130)</f>
        <v>0.0546831189621685</v>
      </c>
      <c r="D130" s="1" t="n">
        <f aca="false">E130*M$15+J$15</f>
        <v>9.38289005872152</v>
      </c>
      <c r="E130" s="1" t="n">
        <v>128</v>
      </c>
    </row>
    <row r="131" customFormat="false" ht="15" hidden="false" customHeight="false" outlineLevel="0" collapsed="false">
      <c r="A131" s="1" t="n">
        <f aca="false">I$15*COS(D131)/SQRT(D131)</f>
        <v>-1.30013202551481</v>
      </c>
      <c r="B131" s="1" t="n">
        <f aca="false">I$15*SIN(D131)/SQRT(D131)</f>
        <v>-0.0408582949253109</v>
      </c>
      <c r="D131" s="1" t="n">
        <f aca="false">E131*M$15+J$15</f>
        <v>9.45619388730528</v>
      </c>
      <c r="E131" s="1" t="n">
        <v>129</v>
      </c>
    </row>
    <row r="132" customFormat="false" ht="15" hidden="false" customHeight="false" outlineLevel="0" collapsed="false">
      <c r="A132" s="1" t="n">
        <f aca="false">I$15*COS(D132)/SQRT(D132)</f>
        <v>-1.28866292847965</v>
      </c>
      <c r="B132" s="1" t="n">
        <f aca="false">I$15*SIN(D132)/SQRT(D132)</f>
        <v>-0.135443931613081</v>
      </c>
      <c r="D132" s="1" t="n">
        <f aca="false">E132*M$15+J$15</f>
        <v>9.52949771588904</v>
      </c>
      <c r="E132" s="1" t="n">
        <v>130</v>
      </c>
    </row>
    <row r="133" customFormat="false" ht="15" hidden="false" customHeight="false" outlineLevel="0" collapsed="false">
      <c r="A133" s="1" t="n">
        <f aca="false">I$15*COS(D133)/SQRT(D133)</f>
        <v>-1.270405710188</v>
      </c>
      <c r="B133" s="1" t="n">
        <f aca="false">I$15*SIN(D133)/SQRT(D133)</f>
        <v>-0.228582065869358</v>
      </c>
      <c r="D133" s="1" t="n">
        <f aca="false">E133*M$15+J$15</f>
        <v>9.6028015444728</v>
      </c>
      <c r="E133" s="1" t="n">
        <v>131</v>
      </c>
    </row>
    <row r="134" customFormat="false" ht="15" hidden="false" customHeight="false" outlineLevel="0" collapsed="false">
      <c r="A134" s="1" t="n">
        <f aca="false">I$15*COS(D134)/SQRT(D134)</f>
        <v>-1.24550825777411</v>
      </c>
      <c r="B134" s="1" t="n">
        <f aca="false">I$15*SIN(D134)/SQRT(D134)</f>
        <v>-0.319792167074029</v>
      </c>
      <c r="D134" s="1" t="n">
        <f aca="false">E134*M$15+J$15</f>
        <v>9.67610537305656</v>
      </c>
      <c r="E134" s="1" t="n">
        <v>132</v>
      </c>
    </row>
    <row r="135" customFormat="false" ht="15" hidden="false" customHeight="false" outlineLevel="0" collapsed="false">
      <c r="A135" s="1" t="n">
        <f aca="false">I$15*COS(D135)/SQRT(D135)</f>
        <v>-1.21415203198544</v>
      </c>
      <c r="B135" s="1" t="n">
        <f aca="false">I$15*SIN(D135)/SQRT(D135)</f>
        <v>-0.408607302601495</v>
      </c>
      <c r="D135" s="1" t="n">
        <f aca="false">E135*M$15+J$15</f>
        <v>9.74940920164033</v>
      </c>
      <c r="E135" s="1" t="n">
        <v>133</v>
      </c>
    </row>
    <row r="136" customFormat="false" ht="15" hidden="false" customHeight="false" outlineLevel="0" collapsed="false">
      <c r="A136" s="1" t="n">
        <f aca="false">I$15*COS(D136)/SQRT(D136)</f>
        <v>-1.17655089623696</v>
      </c>
      <c r="B136" s="1" t="n">
        <f aca="false">I$15*SIN(D136)/SQRT(D136)</f>
        <v>-0.494576456126247</v>
      </c>
      <c r="D136" s="1" t="n">
        <f aca="false">E136*M$15+J$15</f>
        <v>9.82271303022409</v>
      </c>
      <c r="E136" s="1" t="n">
        <v>134</v>
      </c>
    </row>
    <row r="137" customFormat="false" ht="15" hidden="false" customHeight="false" outlineLevel="0" collapsed="false">
      <c r="A137" s="1" t="n">
        <f aca="false">I$15*COS(D137)/SQRT(D137)</f>
        <v>-1.13294978713486</v>
      </c>
      <c r="B137" s="1" t="n">
        <f aca="false">I$15*SIN(D137)/SQRT(D137)</f>
        <v>-0.57726674954451</v>
      </c>
      <c r="D137" s="1" t="n">
        <f aca="false">E137*M$15+J$15</f>
        <v>9.89601685880785</v>
      </c>
      <c r="E137" s="1" t="n">
        <v>135</v>
      </c>
    </row>
    <row r="138" customFormat="false" ht="15" hidden="false" customHeight="false" outlineLevel="0" collapsed="false">
      <c r="A138" s="1" t="n">
        <f aca="false">I$15*COS(D138)/SQRT(D138)</f>
        <v>-1.08362323415187</v>
      </c>
      <c r="B138" s="1" t="n">
        <f aca="false">I$15*SIN(D138)/SQRT(D138)</f>
        <v>-0.656265557751503</v>
      </c>
      <c r="D138" s="1" t="n">
        <f aca="false">E138*M$15+J$15</f>
        <v>9.96932068739161</v>
      </c>
      <c r="E138" s="1" t="n">
        <v>136</v>
      </c>
    </row>
    <row r="139" customFormat="false" ht="15" hidden="false" customHeight="false" outlineLevel="0" collapsed="false">
      <c r="A139" s="1" t="n">
        <f aca="false">I$15*COS(D139)/SQRT(D139)</f>
        <v>-1.02887373686327</v>
      </c>
      <c r="B139" s="1" t="n">
        <f aca="false">I$15*SIN(D139)/SQRT(D139)</f>
        <v>-0.731182506112484</v>
      </c>
      <c r="D139" s="1" t="n">
        <f aca="false">E139*M$15+J$15</f>
        <v>10.0426245159754</v>
      </c>
      <c r="E139" s="1" t="n">
        <v>137</v>
      </c>
    </row>
    <row r="140" customFormat="false" ht="15" hidden="false" customHeight="false" outlineLevel="0" collapsed="false">
      <c r="A140" s="1" t="n">
        <f aca="false">I$15*COS(D140)/SQRT(D140)</f>
        <v>-0.969030008832924</v>
      </c>
      <c r="B140" s="1" t="n">
        <f aca="false">I$15*SIN(D140)/SQRT(D140)</f>
        <v>-0.80165134111294</v>
      </c>
      <c r="D140" s="1" t="n">
        <f aca="false">E140*M$15+J$15</f>
        <v>10.1159283445591</v>
      </c>
      <c r="E140" s="1" t="n">
        <v>138</v>
      </c>
    </row>
    <row r="141" customFormat="false" ht="15" hidden="false" customHeight="false" outlineLevel="0" collapsed="false">
      <c r="A141" s="1" t="n">
        <f aca="false">I$15*COS(D141)/SQRT(D141)</f>
        <v>-0.904445097870264</v>
      </c>
      <c r="B141" s="1" t="n">
        <f aca="false">I$15*SIN(D141)/SQRT(D141)</f>
        <v>-0.867331665365943</v>
      </c>
      <c r="D141" s="1" t="n">
        <f aca="false">E141*M$15+J$15</f>
        <v>10.1892321731429</v>
      </c>
      <c r="E141" s="1" t="n">
        <v>139</v>
      </c>
    </row>
    <row r="142" customFormat="false" ht="15" hidden="false" customHeight="false" outlineLevel="0" collapsed="false">
      <c r="A142" s="1" t="n">
        <f aca="false">I$15*COS(D142)/SQRT(D142)</f>
        <v>-0.835494392958281</v>
      </c>
      <c r="B142" s="1" t="n">
        <f aca="false">I$15*SIN(D142)/SQRT(D142)</f>
        <v>-0.927910528889088</v>
      </c>
      <c r="D142" s="1" t="n">
        <f aca="false">E142*M$15+J$15</f>
        <v>10.2625360017267</v>
      </c>
      <c r="E142" s="1" t="n">
        <v>140</v>
      </c>
    </row>
    <row r="143" customFormat="false" ht="15" hidden="false" customHeight="false" outlineLevel="0" collapsed="false">
      <c r="A143" s="1" t="n">
        <f aca="false">I$15*COS(D143)/SQRT(D143)</f>
        <v>-0.762573528677067</v>
      </c>
      <c r="B143" s="1" t="n">
        <f aca="false">I$15*SIN(D143)/SQRT(D143)</f>
        <v>-0.983103869335401</v>
      </c>
      <c r="D143" s="1" t="n">
        <f aca="false">E143*M$15+J$15</f>
        <v>10.3358398303104</v>
      </c>
      <c r="E143" s="1" t="n">
        <v>141</v>
      </c>
    </row>
    <row r="144" customFormat="false" ht="15" hidden="false" customHeight="false" outlineLevel="0" collapsed="false">
      <c r="A144" s="1" t="n">
        <f aca="false">I$15*COS(D144)/SQRT(D144)</f>
        <v>-0.686096198414433</v>
      </c>
      <c r="B144" s="1" t="n">
        <f aca="false">I$15*SIN(D144)/SQRT(D144)</f>
        <v>-1.03265779466853</v>
      </c>
      <c r="D144" s="1" t="n">
        <f aca="false">E144*M$15+J$15</f>
        <v>10.4091436588942</v>
      </c>
      <c r="E144" s="1" t="n">
        <v>142</v>
      </c>
    </row>
    <row r="145" customFormat="false" ht="15" hidden="false" customHeight="false" outlineLevel="0" collapsed="false">
      <c r="A145" s="1" t="n">
        <f aca="false">I$15*COS(D145)/SQRT(D145)</f>
        <v>-0.606491888062777</v>
      </c>
      <c r="B145" s="1" t="n">
        <f aca="false">I$15*SIN(D145)/SQRT(D145)</f>
        <v>-1.07634970260769</v>
      </c>
      <c r="D145" s="1" t="n">
        <f aca="false">E145*M$15+J$15</f>
        <v>10.4824474874779</v>
      </c>
      <c r="E145" s="1" t="n">
        <v>143</v>
      </c>
    </row>
    <row r="146" customFormat="false" ht="15" hidden="false" customHeight="false" outlineLevel="0" collapsed="false">
      <c r="A146" s="1" t="n">
        <f aca="false">I$15*COS(D146)/SQRT(D146)</f>
        <v>-0.524203542247591</v>
      </c>
      <c r="B146" s="1" t="n">
        <f aca="false">I$15*SIN(D146)/SQRT(D146)</f>
        <v>-1.11398923202831</v>
      </c>
      <c r="D146" s="1" t="n">
        <f aca="false">E146*M$15+J$15</f>
        <v>10.5557513160617</v>
      </c>
      <c r="E146" s="1" t="n">
        <v>144</v>
      </c>
    </row>
    <row r="147" customFormat="false" ht="15" hidden="false" customHeight="false" outlineLevel="0" collapsed="false">
      <c r="A147" s="1" t="n">
        <f aca="false">I$15*COS(D147)/SQRT(D147)</f>
        <v>-0.439685175416461</v>
      </c>
      <c r="B147" s="1" t="n">
        <f aca="false">I$15*SIN(D147)/SQRT(D147)</f>
        <v>-1.1454190423854</v>
      </c>
      <c r="D147" s="1" t="n">
        <f aca="false">E147*M$15+J$15</f>
        <v>10.6290551446455</v>
      </c>
      <c r="E147" s="1" t="n">
        <v>145</v>
      </c>
    </row>
    <row r="148" customFormat="false" ht="15" hidden="false" customHeight="false" outlineLevel="0" collapsed="false">
      <c r="A148" s="1" t="n">
        <f aca="false">I$15*COS(D148)/SQRT(D148)</f>
        <v>-0.353399440336913</v>
      </c>
      <c r="B148" s="1" t="n">
        <f aca="false">I$15*SIN(D148)/SQRT(D148)</f>
        <v>-1.17051541812351</v>
      </c>
      <c r="D148" s="1" t="n">
        <f aca="false">E148*M$15+J$15</f>
        <v>10.7023589732292</v>
      </c>
      <c r="E148" s="1" t="n">
        <v>146</v>
      </c>
    </row>
    <row r="149" customFormat="false" ht="15" hidden="false" customHeight="false" outlineLevel="0" collapsed="false">
      <c r="A149" s="1" t="n">
        <f aca="false">I$15*COS(D149)/SQRT(D149)</f>
        <v>-0.265815166705899</v>
      </c>
      <c r="B149" s="1" t="n">
        <f aca="false">I$15*SIN(D149)/SQRT(D149)</f>
        <v>-1.1891886959462</v>
      </c>
      <c r="D149" s="1" t="n">
        <f aca="false">E149*M$15+J$15</f>
        <v>10.775662801813</v>
      </c>
      <c r="E149" s="1" t="n">
        <v>147</v>
      </c>
    </row>
    <row r="150" customFormat="false" ht="15" hidden="false" customHeight="false" outlineLevel="0" collapsed="false">
      <c r="A150" s="1" t="n">
        <f aca="false">I$15*COS(D150)/SQRT(D150)</f>
        <v>-0.177404882662984</v>
      </c>
      <c r="B150" s="1" t="n">
        <f aca="false">I$15*SIN(D150)/SQRT(D150)</f>
        <v>-1.20138351373278</v>
      </c>
      <c r="D150" s="1" t="n">
        <f aca="false">E150*M$15+J$15</f>
        <v>10.8489666303968</v>
      </c>
      <c r="E150" s="1" t="n">
        <v>148</v>
      </c>
    </row>
    <row r="151" customFormat="false" ht="15" hidden="false" customHeight="false" outlineLevel="0" collapsed="false">
      <c r="A151" s="1" t="n">
        <f aca="false">I$15*COS(D151)/SQRT(D151)</f>
        <v>-0.0886423320227336</v>
      </c>
      <c r="B151" s="1" t="n">
        <f aca="false">I$15*SIN(D151)/SQRT(D151)</f>
        <v>-1.2070788808079</v>
      </c>
      <c r="D151" s="1" t="n">
        <f aca="false">E151*M$15+J$15</f>
        <v>10.9222704589805</v>
      </c>
      <c r="E151" s="1" t="n">
        <v>149</v>
      </c>
    </row>
    <row r="152" customFormat="false" ht="15" hidden="false" customHeight="false" outlineLevel="0" collapsed="false">
      <c r="A152" s="1" t="n">
        <f aca="false">I$15*COS(D152)/SQRT(D152)</f>
        <v>1.6257511753584E-015</v>
      </c>
      <c r="B152" s="1" t="n">
        <f aca="false">I$15*SIN(D152)/SQRT(D152)</f>
        <v>-1.20628807018422</v>
      </c>
      <c r="D152" s="1" t="n">
        <f aca="false">E152*M$15+J$15</f>
        <v>10.9955742875643</v>
      </c>
      <c r="E152" s="1" t="n">
        <v>150</v>
      </c>
    </row>
    <row r="153" customFormat="false" ht="15" hidden="false" customHeight="false" outlineLevel="0" collapsed="false">
      <c r="A153" s="1" t="n">
        <f aca="false">I$15*COS(D153)/SQRT(D153)</f>
        <v>0.088053339905212</v>
      </c>
      <c r="B153" s="1" t="n">
        <f aca="false">I$15*SIN(D153)/SQRT(D153)</f>
        <v>-1.19905833430601</v>
      </c>
      <c r="D153" s="1" t="n">
        <f aca="false">E153*M$15+J$15</f>
        <v>11.068878116148</v>
      </c>
      <c r="E153" s="1" t="n">
        <v>151</v>
      </c>
    </row>
    <row r="154" customFormat="false" ht="15" hidden="false" customHeight="false" outlineLevel="0" collapsed="false">
      <c r="A154" s="1" t="n">
        <f aca="false">I$15*COS(D154)/SQRT(D154)</f>
        <v>0.175055045367593</v>
      </c>
      <c r="B154" s="1" t="n">
        <f aca="false">I$15*SIN(D154)/SQRT(D154)</f>
        <v>-1.18547044671758</v>
      </c>
      <c r="D154" s="1" t="n">
        <f aca="false">E154*M$15+J$15</f>
        <v>11.1421819447318</v>
      </c>
      <c r="E154" s="1" t="n">
        <v>152</v>
      </c>
    </row>
    <row r="155" customFormat="false" ht="15" hidden="false" customHeight="false" outlineLevel="0" collapsed="false">
      <c r="A155" s="1" t="n">
        <f aca="false">I$15*COS(D155)/SQRT(D155)</f>
        <v>0.2605509787796</v>
      </c>
      <c r="B155" s="1" t="n">
        <f aca="false">I$15*SIN(D155)/SQRT(D155)</f>
        <v>-1.16563807295929</v>
      </c>
      <c r="D155" s="1" t="n">
        <f aca="false">E155*M$15+J$15</f>
        <v>11.2154857733156</v>
      </c>
      <c r="E155" s="1" t="n">
        <v>153</v>
      </c>
    </row>
    <row r="156" customFormat="false" ht="15" hidden="false" customHeight="false" outlineLevel="0" collapsed="false">
      <c r="A156" s="1" t="n">
        <f aca="false">I$15*COS(D156)/SQRT(D156)</f>
        <v>0.344097822911972</v>
      </c>
      <c r="B156" s="1" t="n">
        <f aca="false">I$15*SIN(D156)/SQRT(D156)</f>
        <v>-1.13970697485319</v>
      </c>
      <c r="D156" s="1" t="n">
        <f aca="false">E156*M$15+J$15</f>
        <v>11.2887896018993</v>
      </c>
      <c r="E156" s="1" t="n">
        <v>154</v>
      </c>
    </row>
    <row r="157" customFormat="false" ht="15" hidden="false" customHeight="false" outlineLevel="0" collapsed="false">
      <c r="A157" s="1" t="n">
        <f aca="false">I$15*COS(D157)/SQRT(D157)</f>
        <v>0.425265327081475</v>
      </c>
      <c r="B157" s="1" t="n">
        <f aca="false">I$15*SIN(D157)/SQRT(D157)</f>
        <v>-1.10785405317338</v>
      </c>
      <c r="D157" s="1" t="n">
        <f aca="false">E157*M$15+J$15</f>
        <v>11.3620934304831</v>
      </c>
      <c r="E157" s="1" t="n">
        <v>155</v>
      </c>
    </row>
    <row r="158" customFormat="false" ht="15" hidden="false" customHeight="false" outlineLevel="0" collapsed="false">
      <c r="A158" s="1" t="n">
        <f aca="false">I$15*COS(D158)/SQRT(D158)</f>
        <v>0.503638472629164</v>
      </c>
      <c r="B158" s="1" t="n">
        <f aca="false">I$15*SIN(D158)/SQRT(D158)</f>
        <v>-1.07028623450064</v>
      </c>
      <c r="D158" s="1" t="n">
        <f aca="false">E158*M$15+J$15</f>
        <v>11.4353972590668</v>
      </c>
      <c r="E158" s="1" t="n">
        <v>156</v>
      </c>
    </row>
    <row r="159" customFormat="false" ht="15" hidden="false" customHeight="false" outlineLevel="0" collapsed="false">
      <c r="A159" s="1" t="n">
        <f aca="false">I$15*COS(D159)/SQRT(D159)</f>
        <v>0.57881954698115</v>
      </c>
      <c r="B159" s="1" t="n">
        <f aca="false">I$15*SIN(D159)/SQRT(D159)</f>
        <v>-1.02723920883206</v>
      </c>
      <c r="D159" s="1" t="n">
        <f aca="false">E159*M$15+J$15</f>
        <v>11.5087010876506</v>
      </c>
      <c r="E159" s="1" t="n">
        <v>157</v>
      </c>
    </row>
    <row r="160" customFormat="false" ht="15" hidden="false" customHeight="false" outlineLevel="0" collapsed="false">
      <c r="A160" s="1" t="n">
        <f aca="false">I$15*COS(D160)/SQRT(D160)</f>
        <v>0.65043011608571</v>
      </c>
      <c r="B160" s="1" t="n">
        <f aca="false">I$15*SIN(D160)/SQRT(D160)</f>
        <v>-0.978976025250243</v>
      </c>
      <c r="D160" s="1" t="n">
        <f aca="false">E160*M$15+J$15</f>
        <v>11.5820049162344</v>
      </c>
      <c r="E160" s="1" t="n">
        <v>158</v>
      </c>
    </row>
    <row r="161" customFormat="false" ht="15" hidden="false" customHeight="false" outlineLevel="0" collapsed="false">
      <c r="A161" s="1" t="n">
        <f aca="false">I$15*COS(D161)/SQRT(D161)</f>
        <v>0.718112885592125</v>
      </c>
      <c r="B161" s="1" t="n">
        <f aca="false">I$15*SIN(D161)/SQRT(D161)</f>
        <v>-0.925785553650124</v>
      </c>
      <c r="D161" s="1" t="n">
        <f aca="false">E161*M$15+J$15</f>
        <v>11.6553087448181</v>
      </c>
      <c r="E161" s="1" t="n">
        <v>159</v>
      </c>
    </row>
    <row r="162" customFormat="false" ht="15" hidden="false" customHeight="false" outlineLevel="0" collapsed="false">
      <c r="A162" s="1" t="n">
        <f aca="false">I$15*COS(D162)/SQRT(D162)</f>
        <v>0.781533441755142</v>
      </c>
      <c r="B162" s="1" t="n">
        <f aca="false">I$15*SIN(D162)/SQRT(D162)</f>
        <v>-0.867980821170792</v>
      </c>
      <c r="D162" s="1" t="n">
        <f aca="false">E162*M$15+J$15</f>
        <v>11.7286125734019</v>
      </c>
      <c r="E162" s="1" t="n">
        <v>160</v>
      </c>
    </row>
    <row r="163" customFormat="false" ht="15" hidden="false" customHeight="false" outlineLevel="0" collapsed="false">
      <c r="A163" s="1" t="n">
        <f aca="false">I$15*COS(D163)/SQRT(D163)</f>
        <v>0.840381863711006</v>
      </c>
      <c r="B163" s="1" t="n">
        <f aca="false">I$15*SIN(D163)/SQRT(D163)</f>
        <v>-0.805897232581777</v>
      </c>
      <c r="D163" s="1" t="n">
        <f aca="false">E163*M$15+J$15</f>
        <v>11.8019164019857</v>
      </c>
      <c r="E163" s="1" t="n">
        <v>161</v>
      </c>
    </row>
    <row r="164" customFormat="false" ht="15" hidden="false" customHeight="false" outlineLevel="0" collapsed="false">
      <c r="A164" s="1" t="n">
        <f aca="false">I$15*COS(D164)/SQRT(D164)</f>
        <v>0.894374199472809</v>
      </c>
      <c r="B164" s="1" t="n">
        <f aca="false">I$15*SIN(D164)/SQRT(D164)</f>
        <v>-0.739890684425446</v>
      </c>
      <c r="D164" s="1" t="n">
        <f aca="false">E164*M$15+J$15</f>
        <v>11.8752202305694</v>
      </c>
      <c r="E164" s="1" t="n">
        <v>162</v>
      </c>
    </row>
    <row r="165" customFormat="false" ht="15" hidden="false" customHeight="false" outlineLevel="0" collapsed="false">
      <c r="A165" s="1" t="n">
        <f aca="false">I$15*COS(D165)/SQRT(D165)</f>
        <v>0.943253798731074</v>
      </c>
      <c r="B165" s="1" t="n">
        <f aca="false">I$15*SIN(D165)/SQRT(D165)</f>
        <v>-0.670335583216427</v>
      </c>
      <c r="D165" s="1" t="n">
        <f aca="false">E165*M$15+J$15</f>
        <v>11.9485240591532</v>
      </c>
      <c r="E165" s="1" t="n">
        <v>163</v>
      </c>
    </row>
    <row r="166" customFormat="false" ht="15" hidden="false" customHeight="false" outlineLevel="0" collapsed="false">
      <c r="A166" s="1" t="n">
        <f aca="false">I$15*COS(D166)/SQRT(D166)</f>
        <v>0.986792496315755</v>
      </c>
      <c r="B166" s="1" t="n">
        <f aca="false">I$15*SIN(D166)/SQRT(D166)</f>
        <v>-0.597622778443387</v>
      </c>
      <c r="D166" s="1" t="n">
        <f aca="false">E166*M$15+J$15</f>
        <v>12.0218278877369</v>
      </c>
      <c r="E166" s="1" t="n">
        <v>164</v>
      </c>
    </row>
    <row r="167" customFormat="false" ht="15" hidden="false" customHeight="false" outlineLevel="0" collapsed="false">
      <c r="A167" s="1" t="n">
        <f aca="false">I$15*COS(D167)/SQRT(D167)</f>
        <v>1.02479164097437</v>
      </c>
      <c r="B167" s="1" t="n">
        <f aca="false">I$15*SIN(D167)/SQRT(D167)</f>
        <v>-0.5221574215056</v>
      </c>
      <c r="D167" s="1" t="n">
        <f aca="false">E167*M$15+J$15</f>
        <v>12.0951317163207</v>
      </c>
      <c r="E167" s="1" t="n">
        <v>165</v>
      </c>
    </row>
    <row r="168" customFormat="false" ht="15" hidden="false" customHeight="false" outlineLevel="0" collapsed="false">
      <c r="A168" s="1" t="n">
        <f aca="false">I$15*COS(D168)/SQRT(D168)</f>
        <v>1.05708296494345</v>
      </c>
      <c r="B168" s="1" t="n">
        <f aca="false">I$15*SIN(D168)/SQRT(D168)</f>
        <v>-0.444356762045134</v>
      </c>
      <c r="D168" s="1" t="n">
        <f aca="false">E168*M$15+J$15</f>
        <v>12.1684355449045</v>
      </c>
      <c r="E168" s="1" t="n">
        <v>166</v>
      </c>
    </row>
    <row r="169" customFormat="false" ht="15" hidden="false" customHeight="false" outlineLevel="0" collapsed="false">
      <c r="A169" s="1" t="n">
        <f aca="false">I$15*COS(D169)/SQRT(D169)</f>
        <v>1.08352929063253</v>
      </c>
      <c r="B169" s="1" t="n">
        <f aca="false">I$15*SIN(D169)/SQRT(D169)</f>
        <v>-0.364647893403498</v>
      </c>
      <c r="D169" s="1" t="n">
        <f aca="false">E169*M$15+J$15</f>
        <v>12.2417393734882</v>
      </c>
      <c r="E169" s="1" t="n">
        <v>167</v>
      </c>
    </row>
    <row r="170" customFormat="false" ht="15" hidden="false" customHeight="false" outlineLevel="0" collapsed="false">
      <c r="A170" s="1" t="n">
        <f aca="false">I$15*COS(D170)/SQRT(D170)</f>
        <v>1.10402507159738</v>
      </c>
      <c r="B170" s="1" t="n">
        <f aca="false">I$15*SIN(D170)/SQRT(D170)</f>
        <v>-0.283465459138062</v>
      </c>
      <c r="D170" s="1" t="n">
        <f aca="false">E170*M$15+J$15</f>
        <v>12.315043202072</v>
      </c>
      <c r="E170" s="1" t="n">
        <v>168</v>
      </c>
    </row>
    <row r="171" customFormat="false" ht="15" hidden="false" customHeight="false" outlineLevel="0" collapsed="false">
      <c r="A171" s="1" t="n">
        <f aca="false">I$15*COS(D171)/SQRT(D171)</f>
        <v>1.11849676584734</v>
      </c>
      <c r="B171" s="1" t="n">
        <f aca="false">I$15*SIN(D171)/SQRT(D171)</f>
        <v>-0.201249332677941</v>
      </c>
      <c r="D171" s="1" t="n">
        <f aca="false">E171*M$15+J$15</f>
        <v>12.3883470306558</v>
      </c>
      <c r="E171" s="1" t="n">
        <v>169</v>
      </c>
    </row>
    <row r="172" customFormat="false" ht="15" hidden="false" customHeight="false" outlineLevel="0" collapsed="false">
      <c r="A172" s="1" t="n">
        <f aca="false">I$15*COS(D172)/SQRT(D172)</f>
        <v>1.12690304040584</v>
      </c>
      <c r="B172" s="1" t="n">
        <f aca="false">I$15*SIN(D172)/SQRT(D172)</f>
        <v>-0.118442282280421</v>
      </c>
      <c r="D172" s="1" t="n">
        <f aca="false">E172*M$15+J$15</f>
        <v>12.4616508592395</v>
      </c>
      <c r="E172" s="1" t="n">
        <v>170</v>
      </c>
    </row>
    <row r="173" customFormat="false" ht="15" hidden="false" customHeight="false" outlineLevel="0" collapsed="false">
      <c r="A173" s="1" t="n">
        <f aca="false">I$15*COS(D173)/SQRT(D173)</f>
        <v>1.12923480691982</v>
      </c>
      <c r="B173" s="1" t="n">
        <f aca="false">I$15*SIN(D173)/SQRT(D173)</f>
        <v>-0.0354876334676729</v>
      </c>
      <c r="D173" s="1" t="n">
        <f aca="false">E173*M$15+J$15</f>
        <v>12.5349546878233</v>
      </c>
      <c r="E173" s="1" t="n">
        <v>171</v>
      </c>
    </row>
    <row r="174" customFormat="false" ht="15" hidden="false" customHeight="false" outlineLevel="0" collapsed="false">
      <c r="A174" s="1" t="n">
        <f aca="false">I$15*COS(D174)/SQRT(D174)</f>
        <v>1.12551508898687</v>
      </c>
      <c r="B174" s="1" t="n">
        <f aca="false">I$15*SIN(D174)/SQRT(D174)</f>
        <v>0.0471730589208343</v>
      </c>
      <c r="D174" s="1" t="n">
        <f aca="false">E174*M$15+J$15</f>
        <v>12.608258516407</v>
      </c>
      <c r="E174" s="1" t="n">
        <v>172</v>
      </c>
    </row>
    <row r="175" customFormat="false" ht="15" hidden="false" customHeight="false" outlineLevel="0" collapsed="false">
      <c r="A175" s="1" t="n">
        <f aca="false">I$15*COS(D175)/SQRT(D175)</f>
        <v>1.11579872273544</v>
      </c>
      <c r="B175" s="1" t="n">
        <f aca="false">I$15*SIN(D175)/SQRT(D175)</f>
        <v>0.129102317031291</v>
      </c>
      <c r="D175" s="1" t="n">
        <f aca="false">E175*M$15+J$15</f>
        <v>12.6815623449908</v>
      </c>
      <c r="E175" s="1" t="n">
        <v>173</v>
      </c>
    </row>
    <row r="176" customFormat="false" ht="15" hidden="false" customHeight="false" outlineLevel="0" collapsed="false">
      <c r="A176" s="1" t="n">
        <f aca="false">I$15*COS(D176)/SQRT(D176)</f>
        <v>1.10017189304795</v>
      </c>
      <c r="B176" s="1" t="n">
        <f aca="false">I$15*SIN(D176)/SQRT(D176)</f>
        <v>0.20986901279301</v>
      </c>
      <c r="D176" s="1" t="n">
        <f aca="false">E176*M$15+J$15</f>
        <v>12.7548661735746</v>
      </c>
      <c r="E176" s="1" t="n">
        <v>174</v>
      </c>
    </row>
    <row r="177" customFormat="false" ht="15" hidden="false" customHeight="false" outlineLevel="0" collapsed="false">
      <c r="A177" s="1" t="n">
        <f aca="false">I$15*COS(D177)/SQRT(D177)</f>
        <v>1.07875150865541</v>
      </c>
      <c r="B177" s="1" t="n">
        <f aca="false">I$15*SIN(D177)/SQRT(D177)</f>
        <v>0.289050595578074</v>
      </c>
      <c r="D177" s="1" t="n">
        <f aca="false">E177*M$15+J$15</f>
        <v>12.8281700021583</v>
      </c>
      <c r="E177" s="1" t="n">
        <v>175</v>
      </c>
    </row>
    <row r="178" customFormat="false" ht="15" hidden="false" customHeight="false" outlineLevel="0" collapsed="false">
      <c r="A178" s="1" t="n">
        <f aca="false">I$15*COS(D178)/SQRT(D178)</f>
        <v>1.05168442015052</v>
      </c>
      <c r="B178" s="1" t="n">
        <f aca="false">I$15*SIN(D178)/SQRT(D178)</f>
        <v>0.366235263378241</v>
      </c>
      <c r="D178" s="1" t="n">
        <f aca="false">E178*M$15+J$15</f>
        <v>12.9014738307421</v>
      </c>
      <c r="E178" s="1" t="n">
        <v>176</v>
      </c>
    </row>
    <row r="179" customFormat="false" ht="15" hidden="false" customHeight="false" outlineLevel="0" collapsed="false">
      <c r="A179" s="1" t="n">
        <f aca="false">I$15*COS(D179)/SQRT(D179)</f>
        <v>1.01914648576006</v>
      </c>
      <c r="B179" s="1" t="n">
        <f aca="false">I$15*SIN(D179)/SQRT(D179)</f>
        <v>0.441024066499046</v>
      </c>
      <c r="D179" s="1" t="n">
        <f aca="false">E179*M$15+J$15</f>
        <v>12.9747776593258</v>
      </c>
      <c r="E179" s="1" t="n">
        <v>177</v>
      </c>
    </row>
    <row r="180" customFormat="false" ht="15" hidden="false" customHeight="false" outlineLevel="0" collapsed="false">
      <c r="A180" s="1" t="n">
        <f aca="false">I$15*COS(D180)/SQRT(D180)</f>
        <v>0.98134149048351</v>
      </c>
      <c r="B180" s="1" t="n">
        <f aca="false">I$15*SIN(D180)/SQRT(D180)</f>
        <v>0.513032933170999</v>
      </c>
      <c r="D180" s="1" t="n">
        <f aca="false">E180*M$15+J$15</f>
        <v>13.0480814879096</v>
      </c>
      <c r="E180" s="1" t="n">
        <v>178</v>
      </c>
    </row>
    <row r="181" customFormat="false" ht="15" hidden="false" customHeight="false" outlineLevel="0" collapsed="false">
      <c r="A181" s="1" t="n">
        <f aca="false">I$15*COS(D181)/SQRT(D181)</f>
        <v>0.938499924937649</v>
      </c>
      <c r="B181" s="1" t="n">
        <f aca="false">I$15*SIN(D181)/SQRT(D181)</f>
        <v>0.581894606930966</v>
      </c>
      <c r="D181" s="1" t="n">
        <f aca="false">E181*M$15+J$15</f>
        <v>13.1213853164934</v>
      </c>
      <c r="E181" s="1" t="n">
        <v>179</v>
      </c>
    </row>
    <row r="182" customFormat="false" ht="15" hidden="false" customHeight="false" outlineLevel="0" collapsed="false">
      <c r="A182" s="1" t="n">
        <f aca="false">I$15*COS(D182)/SQRT(D182)</f>
        <v>0.890877630945101</v>
      </c>
      <c r="B182" s="1" t="n">
        <f aca="false">I$15*SIN(D182)/SQRT(D182)</f>
        <v>0.647260486130282</v>
      </c>
      <c r="D182" s="1" t="n">
        <f aca="false">E182*M$15+J$15</f>
        <v>13.1946891450771</v>
      </c>
      <c r="E182" s="1" t="n">
        <v>180</v>
      </c>
    </row>
    <row r="183" customFormat="false" ht="15" hidden="false" customHeight="false" outlineLevel="0" collapsed="false">
      <c r="A183" s="1" t="n">
        <f aca="false">I$15*COS(D183)/SQRT(D183)</f>
        <v>0.838754321562654</v>
      </c>
      <c r="B183" s="1" t="n">
        <f aca="false">I$15*SIN(D183)/SQRT(D183)</f>
        <v>0.708802356477384</v>
      </c>
      <c r="D183" s="1" t="n">
        <f aca="false">E183*M$15+J$15</f>
        <v>13.2679929736609</v>
      </c>
      <c r="E183" s="1" t="n">
        <v>181</v>
      </c>
    </row>
    <row r="184" customFormat="false" ht="15" hidden="false" customHeight="false" outlineLevel="0" collapsed="false">
      <c r="A184" s="1" t="n">
        <f aca="false">I$15*COS(D184)/SQRT(D184)</f>
        <v>0.782431983861093</v>
      </c>
      <c r="B184" s="1" t="n">
        <f aca="false">I$15*SIN(D184)/SQRT(D184)</f>
        <v>0.766214008118693</v>
      </c>
      <c r="D184" s="1" t="n">
        <f aca="false">E184*M$15+J$15</f>
        <v>13.3412968022447</v>
      </c>
      <c r="E184" s="1" t="n">
        <v>182</v>
      </c>
    </row>
    <row r="185" customFormat="false" ht="15" hidden="false" customHeight="false" outlineLevel="0" collapsed="false">
      <c r="A185" s="1" t="n">
        <f aca="false">I$15*COS(D185)/SQRT(D185)</f>
        <v>0.722233173338445</v>
      </c>
      <c r="B185" s="1" t="n">
        <f aca="false">I$15*SIN(D185)/SQRT(D185)</f>
        <v>0.819212729398652</v>
      </c>
      <c r="D185" s="1" t="n">
        <f aca="false">E185*M$15+J$15</f>
        <v>13.4146006308284</v>
      </c>
      <c r="E185" s="1" t="n">
        <v>183</v>
      </c>
    </row>
    <row r="186" customFormat="false" ht="15" hidden="false" customHeight="false" outlineLevel="0" collapsed="false">
      <c r="A186" s="1" t="n">
        <f aca="false">I$15*COS(D186)/SQRT(D186)</f>
        <v>0.658499209370314</v>
      </c>
      <c r="B186" s="1" t="n">
        <f aca="false">I$15*SIN(D186)/SQRT(D186)</f>
        <v>0.867540670115156</v>
      </c>
      <c r="D186" s="1" t="n">
        <f aca="false">E186*M$15+J$15</f>
        <v>13.4879044594122</v>
      </c>
      <c r="E186" s="1" t="n">
        <v>184</v>
      </c>
    </row>
    <row r="187" customFormat="false" ht="15" hidden="false" customHeight="false" outlineLevel="0" collapsed="false">
      <c r="A187" s="1" t="n">
        <f aca="false">I$15*COS(D187)/SQRT(D187)</f>
        <v>0.59158828157206</v>
      </c>
      <c r="B187" s="1" t="n">
        <f aca="false">I$15*SIN(D187)/SQRT(D187)</f>
        <v>0.910966067796095</v>
      </c>
      <c r="D187" s="1" t="n">
        <f aca="false">E187*M$15+J$15</f>
        <v>13.5612082879959</v>
      </c>
      <c r="E187" s="1" t="n">
        <v>185</v>
      </c>
    </row>
    <row r="188" customFormat="false" ht="15" hidden="false" customHeight="false" outlineLevel="0" collapsed="false">
      <c r="A188" s="1" t="n">
        <f aca="false">I$15*COS(D188)/SQRT(D188)</f>
        <v>0.521873477365456</v>
      </c>
      <c r="B188" s="1" t="n">
        <f aca="false">I$15*SIN(D188)/SQRT(D188)</f>
        <v>0.949284331262853</v>
      </c>
      <c r="D188" s="1" t="n">
        <f aca="false">E188*M$15+J$15</f>
        <v>13.6345121165797</v>
      </c>
      <c r="E188" s="1" t="n">
        <v>186</v>
      </c>
    </row>
    <row r="189" customFormat="false" ht="15" hidden="false" customHeight="false" outlineLevel="0" collapsed="false">
      <c r="A189" s="1" t="n">
        <f aca="false">I$15*COS(D189)/SQRT(D189)</f>
        <v>0.449740741405377</v>
      </c>
      <c r="B189" s="1" t="n">
        <f aca="false">I$15*SIN(D189)/SQRT(D189)</f>
        <v>0.982318976513269</v>
      </c>
      <c r="D189" s="1" t="n">
        <f aca="false">E189*M$15+J$15</f>
        <v>13.7078159451635</v>
      </c>
      <c r="E189" s="1" t="n">
        <v>187</v>
      </c>
    </row>
    <row r="190" customFormat="false" ht="15" hidden="false" customHeight="false" outlineLevel="0" collapsed="false">
      <c r="A190" s="1" t="n">
        <f aca="false">I$15*COS(D190)/SQRT(D190)</f>
        <v>0.375586777828362</v>
      </c>
      <c r="B190" s="1" t="n">
        <f aca="false">I$15*SIN(D190)/SQRT(D190)</f>
        <v>1.00992241074571</v>
      </c>
      <c r="D190" s="1" t="n">
        <f aca="false">E190*M$15+J$15</f>
        <v>13.7811197737472</v>
      </c>
      <c r="E190" s="1" t="n">
        <v>188</v>
      </c>
    </row>
    <row r="191" customFormat="false" ht="15" hidden="false" customHeight="false" outlineLevel="0" collapsed="false">
      <c r="A191" s="1" t="n">
        <f aca="false">I$15*COS(D191)/SQRT(D191)</f>
        <v>0.299816906532953</v>
      </c>
      <c r="B191" s="1" t="n">
        <f aca="false">I$15*SIN(D191)/SQRT(D191)</f>
        <v>1.03197656115355</v>
      </c>
      <c r="D191" s="1" t="n">
        <f aca="false">E191*M$15+J$15</f>
        <v>13.854423602331</v>
      </c>
      <c r="E191" s="1" t="n">
        <v>189</v>
      </c>
    </row>
    <row r="192" customFormat="false" ht="15" hidden="false" customHeight="false" outlineLevel="0" collapsed="false">
      <c r="A192" s="1" t="n">
        <f aca="false">I$15*COS(D192)/SQRT(D192)</f>
        <v>0.222842884890916</v>
      </c>
      <c r="B192" s="1" t="n">
        <f aca="false">I$15*SIN(D192)/SQRT(D192)</f>
        <v>1.04839334594084</v>
      </c>
      <c r="D192" s="1" t="n">
        <f aca="false">E192*M$15+J$15</f>
        <v>13.9277274309148</v>
      </c>
      <c r="E192" s="1" t="n">
        <v>190</v>
      </c>
    </row>
    <row r="193" customFormat="false" ht="15" hidden="false" customHeight="false" outlineLevel="0" collapsed="false">
      <c r="A193" s="1" t="n">
        <f aca="false">I$15*COS(D193)/SQRT(D193)</f>
        <v>0.14508070641754</v>
      </c>
      <c r="B193" s="1" t="n">
        <f aca="false">I$15*SIN(D193)/SQRT(D193)</f>
        <v>1.05911498584165</v>
      </c>
      <c r="D193" s="1" t="n">
        <f aca="false">E193*M$15+J$15</f>
        <v>14.0010312594985</v>
      </c>
      <c r="E193" s="1" t="n">
        <v>191</v>
      </c>
    </row>
    <row r="194" customFormat="false" ht="15" hidden="false" customHeight="false" outlineLevel="0" collapsed="false">
      <c r="A194" s="1" t="n">
        <f aca="false">I$15*COS(D194)/SQRT(D194)</f>
        <v>0.0669483879982188</v>
      </c>
      <c r="B194" s="1" t="n">
        <f aca="false">I$15*SIN(D194)/SQRT(D194)</f>
        <v>1.06411415526221</v>
      </c>
      <c r="D194" s="1" t="n">
        <f aca="false">E194*M$15+J$15</f>
        <v>14.0743350880823</v>
      </c>
      <c r="E194" s="1" t="n">
        <v>192</v>
      </c>
    </row>
    <row r="195" customFormat="false" ht="15" hidden="false" customHeight="false" outlineLevel="0" collapsed="false">
      <c r="A195" s="1" t="n">
        <f aca="false">I$15*COS(D195)/SQRT(D195)</f>
        <v>-0.0111362427230629</v>
      </c>
      <c r="B195" s="1" t="n">
        <f aca="false">I$15*SIN(D195)/SQRT(D195)</f>
        <v>1.06339397300335</v>
      </c>
      <c r="D195" s="1" t="n">
        <f aca="false">E195*M$15+J$15</f>
        <v>14.147638916666</v>
      </c>
      <c r="E195" s="1" t="n">
        <v>193</v>
      </c>
    </row>
    <row r="196" customFormat="false" ht="15" hidden="false" customHeight="false" outlineLevel="0" collapsed="false">
      <c r="A196" s="1" t="n">
        <f aca="false">I$15*COS(D196)/SQRT(D196)</f>
        <v>-0.0887577482394389</v>
      </c>
      <c r="B196" s="1" t="n">
        <f aca="false">I$15*SIN(D196)/SQRT(D196)</f>
        <v>1.05698783335526</v>
      </c>
      <c r="D196" s="1" t="n">
        <f aca="false">E196*M$15+J$15</f>
        <v>14.2209427452498</v>
      </c>
      <c r="E196" s="1" t="n">
        <v>194</v>
      </c>
    </row>
    <row r="197" customFormat="false" ht="15" hidden="false" customHeight="false" outlineLevel="0" collapsed="false">
      <c r="A197" s="1" t="n">
        <f aca="false">I$15*COS(D197)/SQRT(D197)</f>
        <v>-0.16550525891862</v>
      </c>
      <c r="B197" s="1" t="n">
        <f aca="false">I$15*SIN(D197)/SQRT(D197)</f>
        <v>1.04495907918412</v>
      </c>
      <c r="D197" s="1" t="n">
        <f aca="false">E197*M$15+J$15</f>
        <v>14.2942465738336</v>
      </c>
      <c r="E197" s="1" t="n">
        <v>195</v>
      </c>
    </row>
    <row r="198" customFormat="false" ht="15" hidden="false" customHeight="false" outlineLevel="0" collapsed="false">
      <c r="A198" s="1" t="n">
        <f aca="false">I$15*COS(D198)/SQRT(D198)</f>
        <v>-0.240974616310167</v>
      </c>
      <c r="B198" s="1" t="n">
        <f aca="false">I$15*SIN(D198)/SQRT(D198)</f>
        <v>1.02740051944555</v>
      </c>
      <c r="D198" s="1" t="n">
        <f aca="false">E198*M$15+J$15</f>
        <v>14.3675504024173</v>
      </c>
      <c r="E198" s="1" t="n">
        <v>196</v>
      </c>
    </row>
    <row r="199" customFormat="false" ht="15" hidden="false" customHeight="false" outlineLevel="0" collapsed="false">
      <c r="A199" s="1" t="n">
        <f aca="false">I$15*COS(D199)/SQRT(D199)</f>
        <v>-0.314770470978776</v>
      </c>
      <c r="B199" s="1" t="n">
        <f aca="false">I$15*SIN(D199)/SQRT(D199)</f>
        <v>1.00443379435936</v>
      </c>
      <c r="D199" s="1" t="n">
        <f aca="false">E199*M$15+J$15</f>
        <v>14.4408542310011</v>
      </c>
      <c r="E199" s="1" t="n">
        <v>197</v>
      </c>
    </row>
    <row r="200" customFormat="false" ht="15" hidden="false" customHeight="false" outlineLevel="0" collapsed="false">
      <c r="A200" s="1" t="n">
        <f aca="false">I$15*COS(D200)/SQRT(D200)</f>
        <v>-0.386508324104573</v>
      </c>
      <c r="B200" s="1" t="n">
        <f aca="false">I$15*SIN(D200)/SQRT(D200)</f>
        <v>0.976208592259604</v>
      </c>
      <c r="D200" s="1" t="n">
        <f aca="false">E200*M$15+J$15</f>
        <v>14.5141580595848</v>
      </c>
      <c r="E200" s="1" t="n">
        <v>198</v>
      </c>
    </row>
    <row r="201" customFormat="false" ht="15" hidden="false" customHeight="false" outlineLevel="0" collapsed="false">
      <c r="A201" s="1" t="n">
        <f aca="false">I$15*COS(D201)/SQRT(D201)</f>
        <v>-0.455816502430706</v>
      </c>
      <c r="B201" s="1" t="n">
        <f aca="false">I$15*SIN(D201)/SQRT(D201)</f>
        <v>0.9429017228895</v>
      </c>
      <c r="D201" s="1" t="n">
        <f aca="false">E201*M$15+J$15</f>
        <v>14.5874618881686</v>
      </c>
      <c r="E201" s="1" t="n">
        <v>199</v>
      </c>
    </row>
    <row r="202" customFormat="false" ht="15" hidden="false" customHeight="false" outlineLevel="0" collapsed="false">
      <c r="A202" s="1" t="n">
        <f aca="false">I$15*COS(D202)/SQRT(D202)</f>
        <v>-0.522338056530819</v>
      </c>
      <c r="B202" s="1" t="n">
        <f aca="false">I$15*SIN(D202)/SQRT(D202)</f>
        <v>0.904716052638161</v>
      </c>
      <c r="D202" s="1" t="n">
        <f aca="false">E202*M$15+J$15</f>
        <v>14.6607657167524</v>
      </c>
      <c r="E202" s="1" t="n">
        <v>200</v>
      </c>
    </row>
    <row r="203" customFormat="false" ht="15" hidden="false" customHeight="false" outlineLevel="0" collapsed="false">
      <c r="A203" s="1" t="n">
        <f aca="false">I$15*COS(D203)/SQRT(D203)</f>
        <v>-0.585732572811595</v>
      </c>
      <c r="B203" s="1" t="n">
        <f aca="false">I$15*SIN(D203)/SQRT(D203)</f>
        <v>0.861879307912527</v>
      </c>
      <c r="D203" s="1" t="n">
        <f aca="false">E203*M$15+J$15</f>
        <v>14.7340695453361</v>
      </c>
      <c r="E203" s="1" t="n">
        <v>201</v>
      </c>
    </row>
    <row r="204" customFormat="false" ht="15" hidden="false" customHeight="false" outlineLevel="0" collapsed="false">
      <c r="A204" s="1" t="n">
        <f aca="false">I$15*COS(D204)/SQRT(D204)</f>
        <v>-0.645677890156451</v>
      </c>
      <c r="B204" s="1" t="n">
        <f aca="false">I$15*SIN(D204)/SQRT(D204)</f>
        <v>0.814642753498755</v>
      </c>
      <c r="D204" s="1" t="n">
        <f aca="false">E204*M$15+J$15</f>
        <v>14.8073733739199</v>
      </c>
      <c r="E204" s="1" t="n">
        <v>202</v>
      </c>
    </row>
    <row r="205" customFormat="false" ht="15" hidden="false" customHeight="false" outlineLevel="0" collapsed="false">
      <c r="A205" s="1" t="n">
        <f aca="false">I$15*COS(D205)/SQRT(D205)</f>
        <v>-0.701871712652436</v>
      </c>
      <c r="B205" s="1" t="n">
        <f aca="false">I$15*SIN(D205)/SQRT(D205)</f>
        <v>0.763279753390292</v>
      </c>
      <c r="D205" s="1" t="n">
        <f aca="false">E205*M$15+J$15</f>
        <v>14.8806772025037</v>
      </c>
      <c r="E205" s="1" t="n">
        <v>203</v>
      </c>
    </row>
    <row r="206" customFormat="false" ht="15" hidden="false" customHeight="false" outlineLevel="0" collapsed="false">
      <c r="A206" s="1" t="n">
        <f aca="false">I$15*COS(D206)/SQRT(D206)</f>
        <v>-0.754033110420936</v>
      </c>
      <c r="B206" s="1" t="n">
        <f aca="false">I$15*SIN(D206)/SQRT(D206)</f>
        <v>0.708084222141242</v>
      </c>
      <c r="D206" s="1" t="n">
        <f aca="false">E206*M$15+J$15</f>
        <v>14.9539810310874</v>
      </c>
      <c r="E206" s="1" t="n">
        <v>204</v>
      </c>
    </row>
    <row r="207" customFormat="false" ht="15" hidden="false" customHeight="false" outlineLevel="0" collapsed="false">
      <c r="A207" s="1" t="n">
        <f aca="false">I$15*COS(D207)/SQRT(D207)</f>
        <v>-0.801903901190427</v>
      </c>
      <c r="B207" s="1" t="n">
        <f aca="false">I$15*SIN(D207)/SQRT(D207)</f>
        <v>0.649368975340793</v>
      </c>
      <c r="D207" s="1" t="n">
        <f aca="false">E207*M$15+J$15</f>
        <v>15.0272848596712</v>
      </c>
      <c r="E207" s="1" t="n">
        <v>205</v>
      </c>
    </row>
    <row r="208" customFormat="false" ht="15" hidden="false" customHeight="false" outlineLevel="0" collapsed="false">
      <c r="A208" s="1" t="n">
        <f aca="false">I$15*COS(D208)/SQRT(D208)</f>
        <v>-0.845249905903039</v>
      </c>
      <c r="B208" s="1" t="n">
        <f aca="false">I$15*SIN(D208)/SQRT(D208)</f>
        <v>0.587463988294857</v>
      </c>
      <c r="D208" s="1" t="n">
        <f aca="false">E208*M$15+J$15</f>
        <v>15.1005886882549</v>
      </c>
      <c r="E208" s="1" t="n">
        <v>206</v>
      </c>
    </row>
    <row r="209" customFormat="false" ht="15" hidden="false" customHeight="false" outlineLevel="0" collapsed="false">
      <c r="A209" s="1" t="n">
        <f aca="false">I$15*COS(D209)/SQRT(D209)</f>
        <v>-0.88386207233258</v>
      </c>
      <c r="B209" s="1" t="n">
        <f aca="false">I$15*SIN(D209)/SQRT(D209)</f>
        <v>0.522714572442007</v>
      </c>
      <c r="D209" s="1" t="n">
        <f aca="false">E209*M$15+J$15</f>
        <v>15.1738925168387</v>
      </c>
      <c r="E209" s="1" t="n">
        <v>207</v>
      </c>
    </row>
    <row r="210" customFormat="false" ht="15" hidden="false" customHeight="false" outlineLevel="0" collapsed="false">
      <c r="A210" s="1" t="n">
        <f aca="false">I$15*COS(D210)/SQRT(D210)</f>
        <v>-0.917557461406133</v>
      </c>
      <c r="B210" s="1" t="n">
        <f aca="false">I$15*SIN(D210)/SQRT(D210)</f>
        <v>0.455479479420628</v>
      </c>
      <c r="D210" s="1" t="n">
        <f aca="false">E210*M$15+J$15</f>
        <v>15.2471963454225</v>
      </c>
      <c r="E210" s="1" t="n">
        <v>208</v>
      </c>
    </row>
    <row r="211" customFormat="false" ht="15" hidden="false" customHeight="false" outlineLevel="0" collapsed="false">
      <c r="A211" s="1" t="n">
        <f aca="false">I$15*COS(D211)/SQRT(D211)</f>
        <v>-0.946180091660696</v>
      </c>
      <c r="B211" s="1" t="n">
        <f aca="false">I$15*SIN(D211)/SQRT(D211)</f>
        <v>0.386128943040579</v>
      </c>
      <c r="D211" s="1" t="n">
        <f aca="false">E211*M$15+J$15</f>
        <v>15.3205001740062</v>
      </c>
      <c r="E211" s="1" t="n">
        <v>209</v>
      </c>
    </row>
    <row r="212" customFormat="false" ht="15" hidden="false" customHeight="false" outlineLevel="0" collapsed="false">
      <c r="A212" s="1" t="n">
        <f aca="false">I$15*COS(D212)/SQRT(D212)</f>
        <v>-0.969601638026529</v>
      </c>
      <c r="B212" s="1" t="n">
        <f aca="false">I$15*SIN(D212)/SQRT(D212)</f>
        <v>0.315042669694507</v>
      </c>
      <c r="D212" s="1" t="n">
        <f aca="false">E212*M$15+J$15</f>
        <v>15.39380400259</v>
      </c>
      <c r="E212" s="1" t="n">
        <v>210</v>
      </c>
    </row>
    <row r="213" customFormat="false" ht="15" hidden="false" customHeight="false" outlineLevel="0" collapsed="false">
      <c r="A213" s="1" t="n">
        <f aca="false">I$15*COS(D213)/SQRT(D213)</f>
        <v>-0.987721981905953</v>
      </c>
      <c r="B213" s="1" t="n">
        <f aca="false">I$15*SIN(D213)/SQRT(D213)</f>
        <v>0.24260778796967</v>
      </c>
      <c r="D213" s="1" t="n">
        <f aca="false">E213*M$15+J$15</f>
        <v>15.4671078311737</v>
      </c>
      <c r="E213" s="1" t="n">
        <v>211</v>
      </c>
    </row>
    <row r="214" customFormat="false" ht="15" hidden="false" customHeight="false" outlineLevel="0" collapsed="false">
      <c r="A214" s="1" t="n">
        <f aca="false">I$15*COS(D214)/SQRT(D214)</f>
        <v>-1.00046961030619</v>
      </c>
      <c r="B214" s="1" t="n">
        <f aca="false">I$15*SIN(D214)/SQRT(D214)</f>
        <v>0.16921676838989</v>
      </c>
      <c r="D214" s="1" t="n">
        <f aca="false">E214*M$15+J$15</f>
        <v>15.5404116597575</v>
      </c>
      <c r="E214" s="1" t="n">
        <v>212</v>
      </c>
    </row>
    <row r="215" customFormat="false" ht="15" hidden="false" customHeight="false" outlineLevel="0" collapsed="false">
      <c r="A215" s="1" t="n">
        <f aca="false">I$15*COS(D215)/SQRT(D215)</f>
        <v>-1.00780186258322</v>
      </c>
      <c r="B215" s="1" t="n">
        <f aca="false">I$15*SIN(D215)/SQRT(D215)</f>
        <v>0.0952653243284325</v>
      </c>
      <c r="D215" s="1" t="n">
        <f aca="false">E215*M$15+J$15</f>
        <v>15.6137154883413</v>
      </c>
      <c r="E215" s="1" t="n">
        <v>213</v>
      </c>
    </row>
    <row r="216" customFormat="false" ht="15" hidden="false" customHeight="false" outlineLevel="0" collapsed="false">
      <c r="A216" s="1" t="n">
        <f aca="false">I$15*COS(D216)/SQRT(D216)</f>
        <v>-1.00970502415655</v>
      </c>
      <c r="B216" s="1" t="n">
        <f aca="false">I$15*SIN(D216)/SQRT(D216)</f>
        <v>0.0211503051856601</v>
      </c>
      <c r="D216" s="1" t="n">
        <f aca="false">E216*M$15+J$15</f>
        <v>15.687019316925</v>
      </c>
      <c r="E216" s="1" t="n">
        <v>214</v>
      </c>
    </row>
    <row r="217" customFormat="false" ht="15" hidden="false" customHeight="false" outlineLevel="0" collapsed="false">
      <c r="A217" s="1" t="n">
        <f aca="false">I$15*COS(D217)/SQRT(D217)</f>
        <v>-1.00619426735778</v>
      </c>
      <c r="B217" s="1" t="n">
        <f aca="false">I$15*SIN(D217)/SQRT(D217)</f>
        <v>-0.0527324070795494</v>
      </c>
      <c r="D217" s="1" t="n">
        <f aca="false">E217*M$15+J$15</f>
        <v>15.7603231455088</v>
      </c>
      <c r="E217" s="1" t="n">
        <v>215</v>
      </c>
    </row>
    <row r="218" customFormat="false" ht="15" hidden="false" customHeight="false" outlineLevel="0" collapsed="false">
      <c r="A218" s="1" t="n">
        <f aca="false">I$15*COS(D218)/SQRT(D218)</f>
        <v>-0.997313440375025</v>
      </c>
      <c r="B218" s="1" t="n">
        <f aca="false">I$15*SIN(D218)/SQRT(D218)</f>
        <v>-0.125989987038527</v>
      </c>
      <c r="D218" s="1" t="n">
        <f aca="false">E218*M$15+J$15</f>
        <v>15.8336269740926</v>
      </c>
      <c r="E218" s="1" t="n">
        <v>216</v>
      </c>
    </row>
    <row r="219" customFormat="false" ht="15" hidden="false" customHeight="false" outlineLevel="0" collapsed="false">
      <c r="A219" s="1" t="n">
        <f aca="false">I$15*COS(D219)/SQRT(D219)</f>
        <v>-0.983134706046152</v>
      </c>
      <c r="B219" s="1" t="n">
        <f aca="false">I$15*SIN(D219)/SQRT(D219)</f>
        <v>-0.198234729595599</v>
      </c>
      <c r="D219" s="1" t="n">
        <f aca="false">E219*M$15+J$15</f>
        <v>15.9069308026763</v>
      </c>
      <c r="E219" s="1" t="n">
        <v>217</v>
      </c>
    </row>
    <row r="220" customFormat="false" ht="15" hidden="false" customHeight="false" outlineLevel="0" collapsed="false">
      <c r="A220" s="1" t="n">
        <f aca="false">I$15*COS(D220)/SQRT(D220)</f>
        <v>-0.963758033032732</v>
      </c>
      <c r="B220" s="1" t="n">
        <f aca="false">I$15*SIN(D220)/SQRT(D220)</f>
        <v>-0.269086077775416</v>
      </c>
      <c r="D220" s="1" t="n">
        <f aca="false">E220*M$15+J$15</f>
        <v>15.9802346312601</v>
      </c>
      <c r="E220" s="1" t="n">
        <v>218</v>
      </c>
    </row>
    <row r="221" customFormat="false" ht="15" hidden="false" customHeight="false" outlineLevel="0" collapsed="false">
      <c r="A221" s="1" t="n">
        <f aca="false">I$15*COS(D221)/SQRT(D221)</f>
        <v>-0.939310542669061</v>
      </c>
      <c r="B221" s="1" t="n">
        <f aca="false">I$15*SIN(D221)/SQRT(D221)</f>
        <v>-0.338172603997258</v>
      </c>
      <c r="D221" s="1" t="n">
        <f aca="false">E221*M$15+J$15</f>
        <v>16.0535384598438</v>
      </c>
      <c r="E221" s="1" t="n">
        <v>219</v>
      </c>
    </row>
    <row r="222" customFormat="false" ht="15" hidden="false" customHeight="false" outlineLevel="0" collapsed="false">
      <c r="A222" s="1" t="n">
        <f aca="false">I$15*COS(D222)/SQRT(D222)</f>
        <v>-0.909945715523136</v>
      </c>
      <c r="B222" s="1" t="n">
        <f aca="false">I$15*SIN(D222)/SQRT(D222)</f>
        <v>-0.405133934624503</v>
      </c>
      <c r="D222" s="1" t="n">
        <f aca="false">E222*M$15+J$15</f>
        <v>16.1268422884276</v>
      </c>
      <c r="E222" s="1" t="n">
        <v>220</v>
      </c>
    </row>
    <row r="223" customFormat="false" ht="15" hidden="false" customHeight="false" outlineLevel="0" collapsed="false">
      <c r="A223" s="1" t="n">
        <f aca="false">I$15*COS(D223)/SQRT(D223)</f>
        <v>-0.875842462425007</v>
      </c>
      <c r="B223" s="1" t="n">
        <f aca="false">I$15*SIN(D223)/SQRT(D223)</f>
        <v>-0.469622607915544</v>
      </c>
      <c r="D223" s="1" t="n">
        <f aca="false">E223*M$15+J$15</f>
        <v>16.2001461170114</v>
      </c>
      <c r="E223" s="1" t="n">
        <v>221</v>
      </c>
    </row>
    <row r="224" customFormat="false" ht="15" hidden="false" customHeight="false" outlineLevel="0" collapsed="false">
      <c r="A224" s="1" t="n">
        <f aca="false">I$15*COS(D224)/SQRT(D224)</f>
        <v>-0.837204065408857</v>
      </c>
      <c r="B224" s="1" t="n">
        <f aca="false">I$15*SIN(D224)/SQRT(D224)</f>
        <v>-0.531305855890874</v>
      </c>
      <c r="D224" s="1" t="n">
        <f aca="false">E224*M$15+J$15</f>
        <v>16.2734499455951</v>
      </c>
      <c r="E224" s="1" t="n">
        <v>222</v>
      </c>
    </row>
    <row r="225" customFormat="false" ht="15" hidden="false" customHeight="false" outlineLevel="0" collapsed="false">
      <c r="A225" s="1" t="n">
        <f aca="false">I$15*COS(D225)/SQRT(D225)</f>
        <v>-0.794256994675076</v>
      </c>
      <c r="B225" s="1" t="n">
        <f aca="false">I$15*SIN(D225)/SQRT(D225)</f>
        <v>-0.589867301067385</v>
      </c>
      <c r="D225" s="1" t="n">
        <f aca="false">E225*M$15+J$15</f>
        <v>16.3467537741789</v>
      </c>
      <c r="E225" s="1" t="n">
        <v>223</v>
      </c>
    </row>
    <row r="226" customFormat="false" ht="15" hidden="false" customHeight="false" outlineLevel="0" collapsed="false">
      <c r="A226" s="1" t="n">
        <f aca="false">I$15*COS(D226)/SQRT(D226)</f>
        <v>-0.747249608304027</v>
      </c>
      <c r="B226" s="1" t="n">
        <f aca="false">I$15*SIN(D226)/SQRT(D226)</f>
        <v>-0.645008559493166</v>
      </c>
      <c r="D226" s="1" t="n">
        <f aca="false">E226*M$15+J$15</f>
        <v>16.4200576027627</v>
      </c>
      <c r="E226" s="1" t="n">
        <v>224</v>
      </c>
    </row>
    <row r="227" customFormat="false" ht="15" hidden="false" customHeight="false" outlineLevel="0" collapsed="false">
      <c r="A227" s="1" t="n">
        <f aca="false">I$15*COS(D227)/SQRT(D227)</f>
        <v>-0.696450742041091</v>
      </c>
      <c r="B227" s="1" t="n">
        <f aca="false">I$15*SIN(D227)/SQRT(D227)</f>
        <v>-0.696450742041091</v>
      </c>
      <c r="D227" s="1" t="n">
        <f aca="false">E227*M$15+J$15</f>
        <v>16.4933614313464</v>
      </c>
      <c r="E227" s="1" t="n">
        <v>225</v>
      </c>
    </row>
    <row r="228" customFormat="false" ht="15" hidden="false" customHeight="false" outlineLevel="0" collapsed="false">
      <c r="A228" s="1" t="n">
        <f aca="false">I$15*COS(D228)/SQRT(D228)</f>
        <v>-0.642148197020042</v>
      </c>
      <c r="B228" s="1" t="n">
        <f aca="false">I$15*SIN(D228)/SQRT(D228)</f>
        <v>-0.743935846484605</v>
      </c>
      <c r="D228" s="1" t="n">
        <f aca="false">E228*M$15+J$15</f>
        <v>16.5666652599302</v>
      </c>
      <c r="E228" s="1" t="n">
        <v>226</v>
      </c>
    </row>
    <row r="229" customFormat="false" ht="15" hidden="false" customHeight="false" outlineLevel="0" collapsed="false">
      <c r="A229" s="1" t="n">
        <f aca="false">I$15*COS(D229)/SQRT(D229)</f>
        <v>-0.584647133795982</v>
      </c>
      <c r="B229" s="1" t="n">
        <f aca="false">I$15*SIN(D229)/SQRT(D229)</f>
        <v>-0.787228033481296</v>
      </c>
      <c r="D229" s="1" t="n">
        <f aca="false">E229*M$15+J$15</f>
        <v>16.6399690885139</v>
      </c>
      <c r="E229" s="1" t="n">
        <v>227</v>
      </c>
    </row>
    <row r="230" customFormat="false" ht="15" hidden="false" customHeight="false" outlineLevel="0" collapsed="false">
      <c r="A230" s="1" t="n">
        <f aca="false">I$15*COS(D230)/SQRT(D230)</f>
        <v>-0.524268381517609</v>
      </c>
      <c r="B230" s="1" t="n">
        <f aca="false">I$15*SIN(D230)/SQRT(D230)</f>
        <v>-0.826114780225602</v>
      </c>
      <c r="D230" s="1" t="n">
        <f aca="false">E230*M$15+J$15</f>
        <v>16.7132729170977</v>
      </c>
      <c r="E230" s="1" t="n">
        <v>228</v>
      </c>
    </row>
    <row r="231" customFormat="false" ht="15" hidden="false" customHeight="false" outlineLevel="0" collapsed="false">
      <c r="A231" s="1" t="n">
        <f aca="false">I$15*COS(D231)/SQRT(D231)</f>
        <v>-0.46134667147921</v>
      </c>
      <c r="B231" s="1" t="n">
        <f aca="false">I$15*SIN(D231)/SQRT(D231)</f>
        <v>-0.86040790619816</v>
      </c>
      <c r="D231" s="1" t="n">
        <f aca="false">E231*M$15+J$15</f>
        <v>16.7865767456815</v>
      </c>
      <c r="E231" s="1" t="n">
        <v>229</v>
      </c>
    </row>
    <row r="232" customFormat="false" ht="15" hidden="false" customHeight="false" outlineLevel="0" collapsed="false">
      <c r="A232" s="1" t="n">
        <f aca="false">I$15*COS(D232)/SQRT(D232)</f>
        <v>-0.396228804653553</v>
      </c>
      <c r="B232" s="1" t="n">
        <f aca="false">I$15*SIN(D232)/SQRT(D232)</f>
        <v>-0.889944466131996</v>
      </c>
      <c r="D232" s="1" t="n">
        <f aca="false">E232*M$15+J$15</f>
        <v>16.8598805742652</v>
      </c>
      <c r="E232" s="1" t="n">
        <v>230</v>
      </c>
    </row>
    <row r="233" customFormat="false" ht="15" hidden="false" customHeight="false" outlineLevel="0" collapsed="false">
      <c r="A233" s="1" t="n">
        <f aca="false">I$15*COS(D233)/SQRT(D233)</f>
        <v>-0.329271763115959</v>
      </c>
      <c r="B233" s="1" t="n">
        <f aca="false">I$15*SIN(D233)/SQRT(D233)</f>
        <v>-0.914587506031558</v>
      </c>
      <c r="D233" s="1" t="n">
        <f aca="false">E233*M$15+J$15</f>
        <v>16.933184402849</v>
      </c>
      <c r="E233" s="1" t="n">
        <v>231</v>
      </c>
    </row>
    <row r="234" customFormat="false" ht="15" hidden="false" customHeight="false" outlineLevel="0" collapsed="false">
      <c r="A234" s="1" t="n">
        <f aca="false">I$15*COS(D234)/SQRT(D234)</f>
        <v>-0.260840775525936</v>
      </c>
      <c r="B234" s="1" t="n">
        <f aca="false">I$15*SIN(D234)/SQRT(D234)</f>
        <v>-0.934226678815472</v>
      </c>
      <c r="D234" s="1" t="n">
        <f aca="false">E234*M$15+J$15</f>
        <v>17.0064882314327</v>
      </c>
      <c r="E234" s="1" t="n">
        <v>232</v>
      </c>
    </row>
    <row r="235" customFormat="false" ht="15" hidden="false" customHeight="false" outlineLevel="0" collapsed="false">
      <c r="A235" s="1" t="n">
        <f aca="false">I$15*COS(D235)/SQRT(D235)</f>
        <v>-0.191307347034793</v>
      </c>
      <c r="B235" s="1" t="n">
        <f aca="false">I$15*SIN(D235)/SQRT(D235)</f>
        <v>-0.948778716903982</v>
      </c>
      <c r="D235" s="1" t="n">
        <f aca="false">E235*M$15+J$15</f>
        <v>17.0797920600165</v>
      </c>
      <c r="E235" s="1" t="n">
        <v>233</v>
      </c>
    </row>
    <row r="236" customFormat="false" ht="15" hidden="false" customHeight="false" outlineLevel="0" collapsed="false">
      <c r="A236" s="1" t="n">
        <f aca="false">I$15*COS(D236)/SQRT(D236)</f>
        <v>-0.121047264134435</v>
      </c>
      <c r="B236" s="1" t="n">
        <f aca="false">I$15*SIN(D236)/SQRT(D236)</f>
        <v>-0.958187759833516</v>
      </c>
      <c r="D236" s="1" t="n">
        <f aca="false">E236*M$15+J$15</f>
        <v>17.1530958886003</v>
      </c>
      <c r="E236" s="1" t="n">
        <v>234</v>
      </c>
    </row>
    <row r="237" customFormat="false" ht="15" hidden="false" customHeight="false" outlineLevel="0" collapsed="false">
      <c r="A237" s="1" t="n">
        <f aca="false">I$15*COS(D237)/SQRT(D237)</f>
        <v>-0.0504385850539159</v>
      </c>
      <c r="B237" s="1" t="n">
        <f aca="false">I$15*SIN(D237)/SQRT(D237)</f>
        <v>-0.962425535749389</v>
      </c>
      <c r="D237" s="1" t="n">
        <f aca="false">E237*M$15+J$15</f>
        <v>17.226399717184</v>
      </c>
      <c r="E237" s="1" t="n">
        <v>235</v>
      </c>
    </row>
    <row r="238" customFormat="false" ht="15" hidden="false" customHeight="false" outlineLevel="0" collapsed="false">
      <c r="A238" s="1" t="n">
        <f aca="false">I$15*COS(D238)/SQRT(D238)</f>
        <v>0.0201403736544</v>
      </c>
      <c r="B238" s="1" t="n">
        <f aca="false">I$15*SIN(D238)/SQRT(D238)</f>
        <v>-0.961491396399567</v>
      </c>
      <c r="D238" s="1" t="n">
        <f aca="false">E238*M$15+J$15</f>
        <v>17.2997035457678</v>
      </c>
      <c r="E238" s="1" t="n">
        <v>236</v>
      </c>
    </row>
    <row r="239" customFormat="false" ht="15" hidden="false" customHeight="false" outlineLevel="0" collapsed="false">
      <c r="A239" s="1" t="n">
        <f aca="false">I$15*COS(D239)/SQRT(D239)</f>
        <v>0.0903130437176069</v>
      </c>
      <c r="B239" s="1" t="n">
        <f aca="false">I$15*SIN(D239)/SQRT(D239)</f>
        <v>-0.955412206023392</v>
      </c>
      <c r="D239" s="1" t="n">
        <f aca="false">E239*M$15+J$15</f>
        <v>17.3730073743516</v>
      </c>
      <c r="E239" s="1" t="n">
        <v>237</v>
      </c>
    </row>
    <row r="240" customFormat="false" ht="15" hidden="false" customHeight="false" outlineLevel="0" collapsed="false">
      <c r="A240" s="1" t="n">
        <f aca="false">I$15*COS(D240)/SQRT(D240)</f>
        <v>0.159706594388716</v>
      </c>
      <c r="B240" s="1" t="n">
        <f aca="false">I$15*SIN(D240)/SQRT(D240)</f>
        <v>-0.944242085295317</v>
      </c>
      <c r="D240" s="1" t="n">
        <f aca="false">E240*M$15+J$15</f>
        <v>17.4463112029353</v>
      </c>
      <c r="E240" s="1" t="n">
        <v>238</v>
      </c>
    </row>
    <row r="241" customFormat="false" ht="15" hidden="false" customHeight="false" outlineLevel="0" collapsed="false">
      <c r="A241" s="1" t="n">
        <f aca="false">I$15*COS(D241)/SQRT(D241)</f>
        <v>0.22795389392266</v>
      </c>
      <c r="B241" s="1" t="n">
        <f aca="false">I$15*SIN(D241)/SQRT(D241)</f>
        <v>-0.928062012240993</v>
      </c>
      <c r="D241" s="1" t="n">
        <f aca="false">E241*M$15+J$15</f>
        <v>17.5196150315191</v>
      </c>
      <c r="E241" s="1" t="n">
        <v>239</v>
      </c>
    </row>
    <row r="242" customFormat="false" ht="15" hidden="false" customHeight="false" outlineLevel="0" collapsed="false">
      <c r="A242" s="1" t="n">
        <f aca="false">I$15*COS(D242)/SQRT(D242)</f>
        <v>0.294695433052859</v>
      </c>
      <c r="B242" s="1" t="n">
        <f aca="false">I$15*SIN(D242)/SQRT(D242)</f>
        <v>-0.906979282787518</v>
      </c>
      <c r="D242" s="1" t="n">
        <f aca="false">E242*M$15+J$15</f>
        <v>17.5929188601028</v>
      </c>
      <c r="E242" s="1" t="n">
        <v>240</v>
      </c>
    </row>
    <row r="243" customFormat="false" ht="15" hidden="false" customHeight="false" outlineLevel="0" collapsed="false">
      <c r="A243" s="1" t="n">
        <f aca="false">I$15*COS(D243)/SQRT(D243)</f>
        <v>0.359581200477682</v>
      </c>
      <c r="B243" s="1" t="n">
        <f aca="false">I$15*SIN(D243)/SQRT(D243)</f>
        <v>-0.88112683433751</v>
      </c>
      <c r="D243" s="1" t="n">
        <f aca="false">E243*M$15+J$15</f>
        <v>17.6662226886866</v>
      </c>
      <c r="E243" s="1" t="n">
        <v>241</v>
      </c>
    </row>
    <row r="244" customFormat="false" ht="15" hidden="false" customHeight="false" outlineLevel="0" collapsed="false">
      <c r="A244" s="1" t="n">
        <f aca="false">I$15*COS(D244)/SQRT(D244)</f>
        <v>0.422272500655795</v>
      </c>
      <c r="B244" s="1" t="n">
        <f aca="false">I$15*SIN(D244)/SQRT(D244)</f>
        <v>-0.850662436464096</v>
      </c>
      <c r="D244" s="1" t="n">
        <f aca="false">E244*M$15+J$15</f>
        <v>17.7395265172704</v>
      </c>
      <c r="E244" s="1" t="n">
        <v>242</v>
      </c>
    </row>
    <row r="245" customFormat="false" ht="15" hidden="false" customHeight="false" outlineLevel="0" collapsed="false">
      <c r="A245" s="1" t="n">
        <f aca="false">I$15*COS(D245)/SQRT(D245)</f>
        <v>0.482443704549089</v>
      </c>
      <c r="B245" s="1" t="n">
        <f aca="false">I$15*SIN(D245)/SQRT(D245)</f>
        <v>-0.815767753507337</v>
      </c>
      <c r="D245" s="1" t="n">
        <f aca="false">E245*M$15+J$15</f>
        <v>17.8128303458541</v>
      </c>
      <c r="E245" s="1" t="n">
        <v>243</v>
      </c>
    </row>
    <row r="246" customFormat="false" ht="15" hidden="false" customHeight="false" outlineLevel="0" collapsed="false">
      <c r="A246" s="1" t="n">
        <f aca="false">I$15*COS(D246)/SQRT(D246)</f>
        <v>0.539783924339252</v>
      </c>
      <c r="B246" s="1" t="n">
        <f aca="false">I$15*SIN(D246)/SQRT(D246)</f>
        <v>-0.776647284508482</v>
      </c>
      <c r="D246" s="1" t="n">
        <f aca="false">E246*M$15+J$15</f>
        <v>17.8861341744379</v>
      </c>
      <c r="E246" s="1" t="n">
        <v>244</v>
      </c>
    </row>
    <row r="247" customFormat="false" ht="15" hidden="false" customHeight="false" outlineLevel="0" collapsed="false">
      <c r="A247" s="1" t="n">
        <f aca="false">I$15*COS(D247)/SQRT(D247)</f>
        <v>0.593998603577369</v>
      </c>
      <c r="B247" s="1" t="n">
        <f aca="false">I$15*SIN(D247)/SQRT(D247)</f>
        <v>-0.733527186543482</v>
      </c>
      <c r="D247" s="1" t="n">
        <f aca="false">E247*M$15+J$15</f>
        <v>17.9594380030217</v>
      </c>
      <c r="E247" s="1" t="n">
        <v>245</v>
      </c>
    </row>
    <row r="248" customFormat="false" ht="15" hidden="false" customHeight="false" outlineLevel="0" collapsed="false">
      <c r="A248" s="1" t="n">
        <f aca="false">I$15*COS(D248)/SQRT(D248)</f>
        <v>0.644811014702389</v>
      </c>
      <c r="B248" s="1" t="n">
        <f aca="false">I$15*SIN(D248)/SQRT(D248)</f>
        <v>-0.686653988108123</v>
      </c>
      <c r="D248" s="1" t="n">
        <f aca="false">E248*M$15+J$15</f>
        <v>18.0327418316054</v>
      </c>
      <c r="E248" s="1" t="n">
        <v>246</v>
      </c>
    </row>
    <row r="249" customFormat="false" ht="15" hidden="false" customHeight="false" outlineLevel="0" collapsed="false">
      <c r="A249" s="1" t="n">
        <f aca="false">I$15*COS(D249)/SQRT(D249)</f>
        <v>0.691963656381385</v>
      </c>
      <c r="B249" s="1" t="n">
        <f aca="false">I$15*SIN(D249)/SQRT(D249)</f>
        <v>-0.636293199761194</v>
      </c>
      <c r="D249" s="1" t="n">
        <f aca="false">E249*M$15+J$15</f>
        <v>18.1060456601892</v>
      </c>
      <c r="E249" s="1" t="n">
        <v>247</v>
      </c>
    </row>
    <row r="250" customFormat="false" ht="15" hidden="false" customHeight="false" outlineLevel="0" collapsed="false">
      <c r="A250" s="1" t="n">
        <f aca="false">I$15*COS(D250)/SQRT(D250)</f>
        <v>0.735219543679518</v>
      </c>
      <c r="B250" s="1" t="n">
        <f aca="false">I$15*SIN(D250)/SQRT(D250)</f>
        <v>-0.582727829746175</v>
      </c>
      <c r="D250" s="1" t="n">
        <f aca="false">E250*M$15+J$15</f>
        <v>18.1793494887729</v>
      </c>
      <c r="E250" s="1" t="n">
        <v>248</v>
      </c>
    </row>
    <row r="251" customFormat="false" ht="15" hidden="false" customHeight="false" outlineLevel="0" collapsed="false">
      <c r="A251" s="1" t="n">
        <f aca="false">I$15*COS(D251)/SQRT(D251)</f>
        <v>0.774363384657258</v>
      </c>
      <c r="B251" s="1" t="n">
        <f aca="false">I$15*SIN(D251)/SQRT(D251)</f>
        <v>-0.526256812783841</v>
      </c>
      <c r="D251" s="1" t="n">
        <f aca="false">E251*M$15+J$15</f>
        <v>18.2526533173567</v>
      </c>
      <c r="E251" s="1" t="n">
        <v>249</v>
      </c>
    </row>
    <row r="252" customFormat="false" ht="15" hidden="false" customHeight="false" outlineLevel="0" collapsed="false">
      <c r="A252" s="1" t="n">
        <f aca="false">I$15*COS(D252)/SQRT(D252)</f>
        <v>0.809202637613682</v>
      </c>
      <c r="B252" s="1" t="n">
        <f aca="false">I$15*SIN(D252)/SQRT(D252)</f>
        <v>-0.467193360655215</v>
      </c>
      <c r="D252" s="1" t="n">
        <f aca="false">E252*M$15+J$15</f>
        <v>18.3259571459405</v>
      </c>
      <c r="E252" s="1" t="n">
        <v>250</v>
      </c>
    </row>
    <row r="253" customFormat="false" ht="15" hidden="false" customHeight="false" outlineLevel="0" collapsed="false">
      <c r="A253" s="1" t="n">
        <f aca="false">I$15*COS(D253)/SQRT(D253)</f>
        <v>0.839568443844029</v>
      </c>
      <c r="B253" s="1" t="n">
        <f aca="false">I$15*SIN(D253)/SQRT(D253)</f>
        <v>-0.405863243574773</v>
      </c>
      <c r="D253" s="1" t="n">
        <f aca="false">E253*M$15+J$15</f>
        <v>18.3992609745242</v>
      </c>
      <c r="E253" s="1" t="n">
        <v>251</v>
      </c>
    </row>
    <row r="254" customFormat="false" ht="15" hidden="false" customHeight="false" outlineLevel="0" collapsed="false">
      <c r="A254" s="1" t="n">
        <f aca="false">I$15*COS(D254)/SQRT(D254)</f>
        <v>0.865316431453847</v>
      </c>
      <c r="B254" s="1" t="n">
        <f aca="false">I$15*SIN(D254)/SQRT(D254)</f>
        <v>-0.34260301168547</v>
      </c>
      <c r="D254" s="1" t="n">
        <f aca="false">E254*M$15+J$15</f>
        <v>18.472564803108</v>
      </c>
      <c r="E254" s="1" t="n">
        <v>252</v>
      </c>
    </row>
    <row r="255" customFormat="false" ht="15" hidden="false" customHeight="false" outlineLevel="0" collapsed="false">
      <c r="A255" s="1" t="n">
        <f aca="false">I$15*COS(D255)/SQRT(D255)</f>
        <v>0.886327386467255</v>
      </c>
      <c r="B255" s="1" t="n">
        <f aca="false">I$15*SIN(D255)/SQRT(D255)</f>
        <v>-0.277758166288728</v>
      </c>
      <c r="D255" s="1" t="n">
        <f aca="false">E255*M$15+J$15</f>
        <v>18.5458686316917</v>
      </c>
      <c r="E255" s="1" t="n">
        <v>253</v>
      </c>
    </row>
    <row r="256" customFormat="false" ht="15" hidden="false" customHeight="false" outlineLevel="0" collapsed="false">
      <c r="A256" s="1" t="n">
        <f aca="false">I$15*COS(D256)/SQRT(D256)</f>
        <v>0.902507788179301</v>
      </c>
      <c r="B256" s="1" t="n">
        <f aca="false">I$15*SIN(D256)/SQRT(D256)</f>
        <v>-0.211681290652656</v>
      </c>
      <c r="D256" s="1" t="n">
        <f aca="false">E256*M$15+J$15</f>
        <v>18.6191724602755</v>
      </c>
      <c r="E256" s="1" t="n">
        <v>254</v>
      </c>
    </row>
    <row r="257" customFormat="false" ht="15" hidden="false" customHeight="false" outlineLevel="0" collapsed="false">
      <c r="A257" s="1" t="n">
        <f aca="false">I$15*COS(D257)/SQRT(D257)</f>
        <v>0.913790206428575</v>
      </c>
      <c r="B257" s="1" t="n">
        <f aca="false">I$15*SIN(D257)/SQRT(D257)</f>
        <v>-0.144730150419231</v>
      </c>
      <c r="D257" s="1" t="n">
        <f aca="false">E257*M$15+J$15</f>
        <v>18.6924762888593</v>
      </c>
      <c r="E257" s="1" t="n">
        <v>255</v>
      </c>
    </row>
    <row r="258" customFormat="false" ht="15" hidden="false" customHeight="false" outlineLevel="0" collapsed="false">
      <c r="A258" s="1" t="n">
        <f aca="false">I$15*COS(D258)/SQRT(D258)</f>
        <v>0.920133559201975</v>
      </c>
      <c r="B258" s="1" t="n">
        <f aca="false">I$15*SIN(D258)/SQRT(D258)</f>
        <v>-0.0772657737554642</v>
      </c>
      <c r="D258" s="1" t="n">
        <f aca="false">E258*M$15+J$15</f>
        <v>18.765780117443</v>
      </c>
      <c r="E258" s="1" t="n">
        <v>256</v>
      </c>
    </row>
    <row r="259" customFormat="false" ht="15" hidden="false" customHeight="false" outlineLevel="0" collapsed="false">
      <c r="A259" s="1" t="n">
        <f aca="false">I$15*COS(D259)/SQRT(D259)</f>
        <v>0.921523229725151</v>
      </c>
      <c r="B259" s="1" t="n">
        <f aca="false">I$15*SIN(D259)/SQRT(D259)</f>
        <v>-0.00965052146400245</v>
      </c>
      <c r="D259" s="1" t="n">
        <f aca="false">E259*M$15+J$15</f>
        <v>18.8390839460268</v>
      </c>
      <c r="E259" s="1" t="n">
        <v>257</v>
      </c>
    </row>
    <row r="260" customFormat="false" ht="15" hidden="false" customHeight="false" outlineLevel="0" collapsed="false">
      <c r="A260" s="1" t="n">
        <f aca="false">I$15*COS(D260)/SQRT(D260)</f>
        <v>0.917971042935666</v>
      </c>
      <c r="B260" s="1" t="n">
        <f aca="false">I$15*SIN(D260)/SQRT(D260)</f>
        <v>0.0577538427147856</v>
      </c>
      <c r="D260" s="1" t="n">
        <f aca="false">E260*M$15+J$15</f>
        <v>18.9123877746106</v>
      </c>
      <c r="E260" s="1" t="n">
        <v>258</v>
      </c>
    </row>
    <row r="261" customFormat="false" ht="15" hidden="false" customHeight="false" outlineLevel="0" collapsed="false">
      <c r="A261" s="1" t="n">
        <f aca="false">I$15*COS(D261)/SQRT(D261)</f>
        <v>0.909515101977395</v>
      </c>
      <c r="B261" s="1" t="n">
        <f aca="false">I$15*SIN(D261)/SQRT(D261)</f>
        <v>0.124588071414591</v>
      </c>
      <c r="D261" s="1" t="n">
        <f aca="false">E261*M$15+J$15</f>
        <v>18.9856916031943</v>
      </c>
      <c r="E261" s="1" t="n">
        <v>259</v>
      </c>
    </row>
    <row r="262" customFormat="false" ht="15" hidden="false" customHeight="false" outlineLevel="0" collapsed="false">
      <c r="A262" s="1" t="n">
        <f aca="false">I$15*COS(D262)/SQRT(D262)</f>
        <v>0.896219486090316</v>
      </c>
      <c r="B262" s="1" t="n">
        <f aca="false">I$15*SIN(D262)/SQRT(D262)</f>
        <v>0.190497332465032</v>
      </c>
      <c r="D262" s="1" t="n">
        <f aca="false">E262*M$15+J$15</f>
        <v>19.0589954317781</v>
      </c>
      <c r="E262" s="1" t="n">
        <v>260</v>
      </c>
    </row>
    <row r="263" customFormat="false" ht="15" hidden="false" customHeight="false" outlineLevel="0" collapsed="false">
      <c r="A263" s="1" t="n">
        <f aca="false">I$15*COS(D263)/SQRT(D263)</f>
        <v>0.878173811995696</v>
      </c>
      <c r="B263" s="1" t="n">
        <f aca="false">I$15*SIN(D263)/SQRT(D263)</f>
        <v>0.255133077263394</v>
      </c>
      <c r="D263" s="1" t="n">
        <f aca="false">E263*M$15+J$15</f>
        <v>19.1322992603618</v>
      </c>
      <c r="E263" s="1" t="n">
        <v>261</v>
      </c>
    </row>
    <row r="264" customFormat="false" ht="15" hidden="false" customHeight="false" outlineLevel="0" collapsed="false">
      <c r="A264" s="1" t="n">
        <f aca="false">I$15*COS(D264)/SQRT(D264)</f>
        <v>0.855492661589044</v>
      </c>
      <c r="B264" s="1" t="n">
        <f aca="false">I$15*SIN(D264)/SQRT(D264)</f>
        <v>0.318154868931751</v>
      </c>
      <c r="D264" s="1" t="n">
        <f aca="false">E264*M$15+J$15</f>
        <v>19.2056030889456</v>
      </c>
      <c r="E264" s="1" t="n">
        <v>262</v>
      </c>
    </row>
    <row r="265" customFormat="false" ht="15" hidden="false" customHeight="false" outlineLevel="0" collapsed="false">
      <c r="A265" s="1" t="n">
        <f aca="false">I$15*COS(D265)/SQRT(D265)</f>
        <v>0.828314879448337</v>
      </c>
      <c r="B265" s="1" t="n">
        <f aca="false">I$15*SIN(D265)/SQRT(D265)</f>
        <v>0.379232160741191</v>
      </c>
      <c r="D265" s="1" t="n">
        <f aca="false">E265*M$15+J$15</f>
        <v>19.2789069175294</v>
      </c>
      <c r="E265" s="1" t="n">
        <v>263</v>
      </c>
    </row>
    <row r="266" customFormat="false" ht="15" hidden="false" customHeight="false" outlineLevel="0" collapsed="false">
      <c r="A266" s="1" t="n">
        <f aca="false">I$15*COS(D266)/SQRT(D266)</f>
        <v>0.796802744339355</v>
      </c>
      <c r="B266" s="1" t="n">
        <f aca="false">I$15*SIN(D266)/SQRT(D266)</f>
        <v>0.438046015580527</v>
      </c>
      <c r="D266" s="1" t="n">
        <f aca="false">E266*M$15+J$15</f>
        <v>19.3522107461131</v>
      </c>
      <c r="E266" s="1" t="n">
        <v>264</v>
      </c>
    </row>
    <row r="267" customFormat="false" ht="15" hidden="false" customHeight="false" outlineLevel="0" collapsed="false">
      <c r="A267" s="1" t="n">
        <f aca="false">I$15*COS(D267)/SQRT(D267)</f>
        <v>0.761141019550023</v>
      </c>
      <c r="B267" s="1" t="n">
        <f aca="false">I$15*SIN(D267)/SQRT(D267)</f>
        <v>0.494290757589883</v>
      </c>
      <c r="D267" s="1" t="n">
        <f aca="false">E267*M$15+J$15</f>
        <v>19.4255145746969</v>
      </c>
      <c r="E267" s="1" t="n">
        <v>265</v>
      </c>
    </row>
    <row r="268" customFormat="false" ht="15" hidden="false" customHeight="false" outlineLevel="0" collapsed="false">
      <c r="A268" s="1" t="n">
        <f aca="false">I$15*COS(D268)/SQRT(D268)</f>
        <v>0.721535887508073</v>
      </c>
      <c r="B268" s="1" t="n">
        <f aca="false">I$15*SIN(D268)/SQRT(D268)</f>
        <v>0.547675547468349</v>
      </c>
      <c r="D268" s="1" t="n">
        <f aca="false">E268*M$15+J$15</f>
        <v>19.4988184032807</v>
      </c>
      <c r="E268" s="1" t="n">
        <v>266</v>
      </c>
    </row>
    <row r="269" customFormat="false" ht="15" hidden="false" customHeight="false" outlineLevel="0" collapsed="false">
      <c r="A269" s="1" t="n">
        <f aca="false">I$15*COS(D269)/SQRT(D269)</f>
        <v>0.678213774727956</v>
      </c>
      <c r="B269" s="1" t="n">
        <f aca="false">I$15*SIN(D269)/SQRT(D269)</f>
        <v>0.597925873396986</v>
      </c>
      <c r="D269" s="1" t="n">
        <f aca="false">E269*M$15+J$15</f>
        <v>19.5721222318644</v>
      </c>
      <c r="E269" s="1" t="n">
        <v>267</v>
      </c>
    </row>
    <row r="270" customFormat="false" ht="15" hidden="false" customHeight="false" outlineLevel="0" collapsed="false">
      <c r="A270" s="1" t="n">
        <f aca="false">I$15*COS(D270)/SQRT(D270)</f>
        <v>0.631420073690778</v>
      </c>
      <c r="B270" s="1" t="n">
        <f aca="false">I$15*SIN(D270)/SQRT(D270)</f>
        <v>0.644784949991494</v>
      </c>
      <c r="D270" s="1" t="n">
        <f aca="false">E270*M$15+J$15</f>
        <v>19.6454260604482</v>
      </c>
      <c r="E270" s="1" t="n">
        <v>268</v>
      </c>
    </row>
    <row r="271" customFormat="false" ht="15" hidden="false" customHeight="false" outlineLevel="0" collapsed="false">
      <c r="A271" s="1" t="n">
        <f aca="false">I$15*COS(D271)/SQRT(D271)</f>
        <v>0.581417768782175</v>
      </c>
      <c r="B271" s="1" t="n">
        <f aca="false">I$15*SIN(D271)/SQRT(D271)</f>
        <v>0.688015018210409</v>
      </c>
      <c r="D271" s="1" t="n">
        <f aca="false">E271*M$15+J$15</f>
        <v>19.7187298890319</v>
      </c>
      <c r="E271" s="1" t="n">
        <v>269</v>
      </c>
    </row>
    <row r="272" customFormat="false" ht="15" hidden="false" customHeight="false" outlineLevel="0" collapsed="false">
      <c r="A272" s="1" t="n">
        <f aca="false">I$15*COS(D272)/SQRT(D272)</f>
        <v>0.528485973894992</v>
      </c>
      <c r="B272" s="1" t="n">
        <f aca="false">I$15*SIN(D272)/SQRT(D272)</f>
        <v>0.727398539691669</v>
      </c>
      <c r="D272" s="1" t="n">
        <f aca="false">E272*M$15+J$15</f>
        <v>19.7920337176157</v>
      </c>
      <c r="E272" s="1" t="n">
        <v>270</v>
      </c>
    </row>
    <row r="273" customFormat="false" ht="15" hidden="false" customHeight="false" outlineLevel="0" collapsed="false">
      <c r="A273" s="1" t="n">
        <f aca="false">I$15*COS(D273)/SQRT(D273)</f>
        <v>0.472918389743816</v>
      </c>
      <c r="B273" s="1" t="n">
        <f aca="false">I$15*SIN(D273)/SQRT(D273)</f>
        <v>0.76273927957002</v>
      </c>
      <c r="D273" s="1" t="n">
        <f aca="false">E273*M$15+J$15</f>
        <v>19.8653375461995</v>
      </c>
      <c r="E273" s="1" t="n">
        <v>271</v>
      </c>
    </row>
    <row r="274" customFormat="false" ht="15" hidden="false" customHeight="false" outlineLevel="0" collapsed="false">
      <c r="A274" s="1" t="n">
        <f aca="false">I$15*COS(D274)/SQRT(D274)</f>
        <v>0.41502168933493</v>
      </c>
      <c r="B274" s="1" t="n">
        <f aca="false">I$15*SIN(D274)/SQRT(D274)</f>
        <v>0.793863272436702</v>
      </c>
      <c r="D274" s="1" t="n">
        <f aca="false">E274*M$15+J$15</f>
        <v>19.9386413747832</v>
      </c>
      <c r="E274" s="1" t="n">
        <v>272</v>
      </c>
    </row>
    <row r="275" customFormat="false" ht="15" hidden="false" customHeight="false" outlineLevel="0" collapsed="false">
      <c r="A275" s="1" t="n">
        <f aca="false">I$15*COS(D275)/SQRT(D275)</f>
        <v>0.355113840385748</v>
      </c>
      <c r="B275" s="1" t="n">
        <f aca="false">I$15*SIN(D275)/SQRT(D275)</f>
        <v>0.820619666738028</v>
      </c>
      <c r="D275" s="1" t="n">
        <f aca="false">E275*M$15+J$15</f>
        <v>20.011945203367</v>
      </c>
      <c r="E275" s="1" t="n">
        <v>273</v>
      </c>
    </row>
    <row r="276" customFormat="false" ht="15" hidden="false" customHeight="false" outlineLevel="0" collapsed="false">
      <c r="A276" s="1" t="n">
        <f aca="false">I$15*COS(D276)/SQRT(D276)</f>
        <v>0.293522373790918</v>
      </c>
      <c r="B276" s="1" t="n">
        <f aca="false">I$15*SIN(D276)/SQRT(D276)</f>
        <v>0.842881443567307</v>
      </c>
      <c r="D276" s="1" t="n">
        <f aca="false">E276*M$15+J$15</f>
        <v>20.0852490319507</v>
      </c>
      <c r="E276" s="1" t="n">
        <v>274</v>
      </c>
    </row>
    <row r="277" customFormat="false" ht="15" hidden="false" customHeight="false" outlineLevel="0" collapsed="false">
      <c r="A277" s="1" t="n">
        <f aca="false">I$15*COS(D277)/SQRT(D277)</f>
        <v>0.230582607486552</v>
      </c>
      <c r="B277" s="1" t="n">
        <f aca="false">I$15*SIN(D277)/SQRT(D277)</f>
        <v>0.860546006481523</v>
      </c>
      <c r="D277" s="1" t="n">
        <f aca="false">E277*M$15+J$15</f>
        <v>20.1585528605345</v>
      </c>
      <c r="E277" s="1" t="n">
        <v>275</v>
      </c>
    </row>
    <row r="278" customFormat="false" ht="15" hidden="false" customHeight="false" outlineLevel="0" collapsed="false">
      <c r="A278" s="1" t="n">
        <f aca="false">I$15*COS(D278)/SQRT(D278)</f>
        <v>0.166635835267953</v>
      </c>
      <c r="B278" s="1" t="n">
        <f aca="false">I$15*SIN(D278)/SQRT(D278)</f>
        <v>0.873535639666755</v>
      </c>
      <c r="D278" s="1" t="n">
        <f aca="false">E278*M$15+J$15</f>
        <v>20.2318566891183</v>
      </c>
      <c r="E278" s="1" t="n">
        <v>276</v>
      </c>
    </row>
    <row r="279" customFormat="false" ht="15" hidden="false" customHeight="false" outlineLevel="0" collapsed="false">
      <c r="A279" s="1" t="n">
        <f aca="false">I$15*COS(D279)/SQRT(D279)</f>
        <v>0.102027490269335</v>
      </c>
      <c r="B279" s="1" t="n">
        <f aca="false">I$15*SIN(D279)/SQRT(D279)</f>
        <v>0.881797832480698</v>
      </c>
      <c r="D279" s="1" t="n">
        <f aca="false">E279*M$15+J$15</f>
        <v>20.305160517702</v>
      </c>
      <c r="E279" s="1" t="n">
        <v>277</v>
      </c>
    </row>
    <row r="280" customFormat="false" ht="15" hidden="false" customHeight="false" outlineLevel="0" collapsed="false">
      <c r="A280" s="1" t="n">
        <f aca="false">I$15*COS(D280)/SQRT(D280)</f>
        <v>0.0371052929152677</v>
      </c>
      <c r="B280" s="1" t="n">
        <f aca="false">I$15*SIN(D280)/SQRT(D280)</f>
        <v>0.885305469113163</v>
      </c>
      <c r="D280" s="1" t="n">
        <f aca="false">E280*M$15+J$15</f>
        <v>20.3784643462858</v>
      </c>
      <c r="E280" s="1" t="n">
        <v>278</v>
      </c>
    </row>
    <row r="281" customFormat="false" ht="15" hidden="false" customHeight="false" outlineLevel="0" collapsed="false">
      <c r="A281" s="1" t="n">
        <f aca="false">I$15*COS(D281)/SQRT(D281)</f>
        <v>-0.0277826067970292</v>
      </c>
      <c r="B281" s="1" t="n">
        <f aca="false">I$15*SIN(D281)/SQRT(D281)</f>
        <v>0.884056882822223</v>
      </c>
      <c r="D281" s="1" t="n">
        <f aca="false">E281*M$15+J$15</f>
        <v>20.4517681748696</v>
      </c>
      <c r="E281" s="1" t="n">
        <v>279</v>
      </c>
    </row>
    <row r="282" customFormat="false" ht="15" hidden="false" customHeight="false" outlineLevel="0" collapsed="false">
      <c r="A282" s="1" t="n">
        <f aca="false">I$15*COS(D282)/SQRT(D282)</f>
        <v>-0.0922894828283971</v>
      </c>
      <c r="B282" s="1" t="n">
        <f aca="false">I$15*SIN(D282)/SQRT(D282)</f>
        <v>0.878075774921074</v>
      </c>
      <c r="D282" s="1" t="n">
        <f aca="false">E282*M$15+J$15</f>
        <v>20.5250720034533</v>
      </c>
      <c r="E282" s="1" t="n">
        <v>280</v>
      </c>
    </row>
    <row r="283" customFormat="false" ht="15" hidden="false" customHeight="false" outlineLevel="0" collapsed="false">
      <c r="A283" s="1" t="n">
        <f aca="false">I$15*COS(D283)/SQRT(D283)</f>
        <v>-0.15607187264013</v>
      </c>
      <c r="B283" s="1" t="n">
        <f aca="false">I$15*SIN(D283)/SQRT(D283)</f>
        <v>0.867410999404807</v>
      </c>
      <c r="D283" s="1" t="n">
        <f aca="false">E283*M$15+J$15</f>
        <v>20.5983758320371</v>
      </c>
      <c r="E283" s="1" t="n">
        <v>281</v>
      </c>
    </row>
    <row r="284" customFormat="false" ht="15" hidden="false" customHeight="false" outlineLevel="0" collapsed="false">
      <c r="A284" s="1" t="n">
        <f aca="false">I$15*COS(D284)/SQRT(D284)</f>
        <v>-0.218791393053023</v>
      </c>
      <c r="B284" s="1" t="n">
        <f aca="false">I$15*SIN(D284)/SQRT(D284)</f>
        <v>0.852136214813414</v>
      </c>
      <c r="D284" s="1" t="n">
        <f aca="false">E284*M$15+J$15</f>
        <v>20.6716796606208</v>
      </c>
      <c r="E284" s="1" t="n">
        <v>282</v>
      </c>
    </row>
    <row r="285" customFormat="false" ht="15" hidden="false" customHeight="false" outlineLevel="0" collapsed="false">
      <c r="A285" s="1" t="n">
        <f aca="false">I$15*COS(D285)/SQRT(D285)</f>
        <v>-0.28011652288533</v>
      </c>
      <c r="B285" s="1" t="n">
        <f aca="false">I$15*SIN(D285)/SQRT(D285)</f>
        <v>0.832349405623846</v>
      </c>
      <c r="D285" s="1" t="n">
        <f aca="false">E285*M$15+J$15</f>
        <v>20.7449834892046</v>
      </c>
      <c r="E285" s="1" t="n">
        <v>283</v>
      </c>
    </row>
    <row r="286" customFormat="false" ht="15" hidden="false" customHeight="false" outlineLevel="0" collapsed="false">
      <c r="A286" s="1" t="n">
        <f aca="false">I$15*COS(D286)/SQRT(D286)</f>
        <v>-0.339724343038782</v>
      </c>
      <c r="B286" s="1" t="n">
        <f aca="false">I$15*SIN(D286)/SQRT(D286)</f>
        <v>0.80817227614604</v>
      </c>
      <c r="D286" s="1" t="n">
        <f aca="false">E286*M$15+J$15</f>
        <v>20.8182873177884</v>
      </c>
      <c r="E286" s="1" t="n">
        <v>284</v>
      </c>
    </row>
    <row r="287" customFormat="false" ht="15" hidden="false" customHeight="false" outlineLevel="0" collapsed="false">
      <c r="A287" s="1" t="n">
        <f aca="false">I$15*COS(D287)/SQRT(D287)</f>
        <v>-0.397302224957482</v>
      </c>
      <c r="B287" s="1" t="n">
        <f aca="false">I$15*SIN(D287)/SQRT(D287)</f>
        <v>0.779749520562125</v>
      </c>
      <c r="D287" s="1" t="n">
        <f aca="false">E287*M$15+J$15</f>
        <v>20.8915911463721</v>
      </c>
      <c r="E287" s="1" t="n">
        <v>285</v>
      </c>
    </row>
    <row r="288" customFormat="false" ht="15" hidden="false" customHeight="false" outlineLevel="0" collapsed="false">
      <c r="A288" s="1" t="n">
        <f aca="false">I$15*COS(D288)/SQRT(D288)</f>
        <v>-0.452549458687011</v>
      </c>
      <c r="B288" s="1" t="n">
        <f aca="false">I$15*SIN(D288)/SQRT(D288)</f>
        <v>0.747247973390959</v>
      </c>
      <c r="D288" s="1" t="n">
        <f aca="false">E288*M$15+J$15</f>
        <v>20.9648949749559</v>
      </c>
      <c r="E288" s="1" t="n">
        <v>286</v>
      </c>
    </row>
    <row r="289" customFormat="false" ht="15" hidden="false" customHeight="false" outlineLevel="0" collapsed="false">
      <c r="A289" s="1" t="n">
        <f aca="false">I$15*COS(D289)/SQRT(D289)</f>
        <v>-0.505178812109166</v>
      </c>
      <c r="B289" s="1" t="n">
        <f aca="false">I$15*SIN(D289)/SQRT(D289)</f>
        <v>0.710855645278451</v>
      </c>
      <c r="D289" s="1" t="n">
        <f aca="false">E289*M$15+J$15</f>
        <v>21.0381988035397</v>
      </c>
      <c r="E289" s="1" t="n">
        <v>287</v>
      </c>
    </row>
    <row r="290" customFormat="false" ht="15" hidden="false" customHeight="false" outlineLevel="0" collapsed="false">
      <c r="A290" s="1" t="n">
        <f aca="false">I$15*COS(D290)/SQRT(D290)</f>
        <v>-0.554918013319085</v>
      </c>
      <c r="B290" s="1" t="n">
        <f aca="false">I$15*SIN(D290)/SQRT(D290)</f>
        <v>0.670780649604606</v>
      </c>
      <c r="D290" s="1" t="n">
        <f aca="false">E290*M$15+J$15</f>
        <v>21.1115026321234</v>
      </c>
      <c r="E290" s="1" t="n">
        <v>288</v>
      </c>
    </row>
    <row r="291" customFormat="false" ht="15" hidden="false" customHeight="false" outlineLevel="0" collapsed="false">
      <c r="A291" s="1" t="n">
        <f aca="false">I$15*COS(D291)/SQRT(D291)</f>
        <v>-0.601511148543975</v>
      </c>
      <c r="B291" s="1" t="n">
        <f aca="false">I$15*SIN(D291)/SQRT(D291)</f>
        <v>0.627250025957917</v>
      </c>
      <c r="D291" s="1" t="n">
        <f aca="false">E291*M$15+J$15</f>
        <v>21.1848064607072</v>
      </c>
      <c r="E291" s="1" t="n">
        <v>289</v>
      </c>
    </row>
    <row r="292" customFormat="false" ht="15" hidden="false" customHeight="false" outlineLevel="0" collapsed="false">
      <c r="A292" s="1" t="n">
        <f aca="false">I$15*COS(D292)/SQRT(D292)</f>
        <v>-0.644719968474023</v>
      </c>
      <c r="B292" s="1" t="n">
        <f aca="false">I$15*SIN(D292)/SQRT(D292)</f>
        <v>0.580508467053584</v>
      </c>
      <c r="D292" s="1" t="n">
        <f aca="false">E292*M$15+J$15</f>
        <v>21.2581102892909</v>
      </c>
      <c r="E292" s="1" t="n">
        <v>290</v>
      </c>
    </row>
    <row r="293" customFormat="false" ht="15" hidden="false" customHeight="false" outlineLevel="0" collapsed="false">
      <c r="A293" s="1" t="n">
        <f aca="false">I$15*COS(D293)/SQRT(D293)</f>
        <v>-0.684325096383481</v>
      </c>
      <c r="B293" s="1" t="n">
        <f aca="false">I$15*SIN(D293)/SQRT(D293)</f>
        <v>0.530816956161717</v>
      </c>
      <c r="D293" s="1" t="n">
        <f aca="false">E293*M$15+J$15</f>
        <v>21.3314141178747</v>
      </c>
      <c r="E293" s="1" t="n">
        <v>291</v>
      </c>
    </row>
    <row r="294" customFormat="false" ht="15" hidden="false" customHeight="false" outlineLevel="0" collapsed="false">
      <c r="A294" s="1" t="n">
        <f aca="false">I$15*COS(D294)/SQRT(D294)</f>
        <v>-0.720127131960789</v>
      </c>
      <c r="B294" s="1" t="n">
        <f aca="false">I$15*SIN(D294)/SQRT(D294)</f>
        <v>0.478451322562262</v>
      </c>
      <c r="D294" s="1" t="n">
        <f aca="false">E294*M$15+J$15</f>
        <v>21.4047179464585</v>
      </c>
      <c r="E294" s="1" t="n">
        <v>292</v>
      </c>
    </row>
    <row r="295" customFormat="false" ht="15" hidden="false" customHeight="false" outlineLevel="0" collapsed="false">
      <c r="A295" s="1" t="n">
        <f aca="false">I$15*COS(D295)/SQRT(D295)</f>
        <v>-0.751947645337817</v>
      </c>
      <c r="B295" s="1" t="n">
        <f aca="false">I$15*SIN(D295)/SQRT(D295)</f>
        <v>0.423700722953156</v>
      </c>
      <c r="D295" s="1" t="n">
        <f aca="false">E295*M$15+J$15</f>
        <v>21.4780217750422</v>
      </c>
      <c r="E295" s="1" t="n">
        <v>293</v>
      </c>
    </row>
    <row r="296" customFormat="false" ht="15" hidden="false" customHeight="false" outlineLevel="0" collapsed="false">
      <c r="A296" s="1" t="n">
        <f aca="false">I$15*COS(D296)/SQRT(D296)</f>
        <v>-0.779630056406934</v>
      </c>
      <c r="B296" s="1" t="n">
        <f aca="false">I$15*SIN(D296)/SQRT(D296)</f>
        <v>0.366866057104594</v>
      </c>
      <c r="D296" s="1" t="n">
        <f aca="false">E296*M$15+J$15</f>
        <v>21.551325603626</v>
      </c>
      <c r="E296" s="1" t="n">
        <v>294</v>
      </c>
    </row>
    <row r="297" customFormat="false" ht="15" hidden="false" customHeight="false" outlineLevel="0" collapsed="false">
      <c r="A297" s="1" t="n">
        <f aca="false">I$15*COS(D297)/SQRT(D297)</f>
        <v>-0.803040395137296</v>
      </c>
      <c r="B297" s="1" t="n">
        <f aca="false">I$15*SIN(D297)/SQRT(D297)</f>
        <v>0.308258326373837</v>
      </c>
      <c r="D297" s="1" t="n">
        <f aca="false">E297*M$15+J$15</f>
        <v>21.6246294322097</v>
      </c>
      <c r="E297" s="1" t="n">
        <v>295</v>
      </c>
    </row>
    <row r="298" customFormat="false" ht="15" hidden="false" customHeight="false" outlineLevel="0" collapsed="false">
      <c r="A298" s="1" t="n">
        <f aca="false">I$15*COS(D298)/SQRT(D298)</f>
        <v>-0.822067939245104</v>
      </c>
      <c r="B298" s="1" t="n">
        <f aca="false">I$15*SIN(D298)/SQRT(D298)</f>
        <v>0.248196943970101</v>
      </c>
      <c r="D298" s="1" t="n">
        <f aca="false">E298*M$15+J$15</f>
        <v>21.6979332607935</v>
      </c>
      <c r="E298" s="1" t="n">
        <v>296</v>
      </c>
    </row>
    <row r="299" customFormat="false" ht="15" hidden="false" customHeight="false" outlineLevel="0" collapsed="false">
      <c r="A299" s="1" t="n">
        <f aca="false">I$15*COS(D299)/SQRT(D299)</f>
        <v>-0.836625726233302</v>
      </c>
      <c r="B299" s="1" t="n">
        <f aca="false">I$15*SIN(D299)/SQRT(D299)</f>
        <v>0.187008006086201</v>
      </c>
      <c r="D299" s="1" t="n">
        <f aca="false">E299*M$15+J$15</f>
        <v>21.7712370893773</v>
      </c>
      <c r="E299" s="1" t="n">
        <v>297</v>
      </c>
    </row>
    <row r="300" customFormat="false" ht="15" hidden="false" customHeight="false" outlineLevel="0" collapsed="false">
      <c r="A300" s="1" t="n">
        <f aca="false">I$15*COS(D300)/SQRT(D300)</f>
        <v>-0.846650937490586</v>
      </c>
      <c r="B300" s="1" t="n">
        <f aca="false">I$15*SIN(D300)/SQRT(D300)</f>
        <v>0.125022533192037</v>
      </c>
      <c r="D300" s="1" t="n">
        <f aca="false">E300*M$15+J$15</f>
        <v>21.844540917961</v>
      </c>
      <c r="E300" s="1" t="n">
        <v>298</v>
      </c>
    </row>
    <row r="301" customFormat="false" ht="15" hidden="false" customHeight="false" outlineLevel="0" collapsed="false">
      <c r="A301" s="1" t="n">
        <f aca="false">I$15*COS(D301)/SQRT(D301)</f>
        <v>-0.852105152824159</v>
      </c>
      <c r="B301" s="1" t="n">
        <f aca="false">I$15*SIN(D301)/SQRT(D301)</f>
        <v>0.0625746909136274</v>
      </c>
      <c r="D301" s="1" t="n">
        <f aca="false">E301*M$15+J$15</f>
        <v>21.9178447465448</v>
      </c>
      <c r="E301" s="1" t="n">
        <v>299</v>
      </c>
    </row>
    <row r="302" customFormat="false" ht="15" hidden="false" customHeight="false" outlineLevel="0" collapsed="false">
      <c r="A302" s="1" t="n">
        <f aca="false">I$15*COS(D302)/SQRT(D302)</f>
        <v>-0.852974474491692</v>
      </c>
      <c r="B302" s="1" t="n">
        <f aca="false">I$15*SIN(D302)/SQRT(D302)</f>
        <v>-2.29915936123585E-015</v>
      </c>
      <c r="D302" s="1" t="n">
        <f aca="false">E302*M$15+J$15</f>
        <v>21.9911485751286</v>
      </c>
      <c r="E302" s="1" t="n">
        <v>300</v>
      </c>
    </row>
  </sheetData>
  <mergeCells count="3">
    <mergeCell ref="I8:J8"/>
    <mergeCell ref="I13:K13"/>
    <mergeCell ref="I18:N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0T06:35:18Z</dcterms:created>
  <dc:creator>Autodesk, Inc.</dc:creator>
  <dc:description/>
  <dc:language>en-US</dc:language>
  <cp:lastModifiedBy>BryanKelley</cp:lastModifiedBy>
  <dcterms:modified xsi:type="dcterms:W3CDTF">2010-03-03T17:26:29Z</dcterms:modified>
  <cp:revision>0</cp:revision>
  <dc:subject/>
  <dc:title/>
</cp:coreProperties>
</file>