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Lemniscate:</t>
  </si>
  <si>
    <t xml:space="preserve">x(t)=acos(t)/(1+(sint)^2)</t>
  </si>
  <si>
    <t xml:space="preserve">y(t)=asin(t)cos(t)/(1+(sint)^2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0000_ 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Lemnisc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12552455275"/>
          <c:y val="0.204666393778142"/>
          <c:w val="0.941176470588235"/>
          <c:h val="0.76067676354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mniscate"</c:f>
              <c:strCache>
                <c:ptCount val="1"/>
                <c:pt idx="0">
                  <c:v>Lemnisc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15</c:v>
                </c:pt>
                <c:pt idx="1">
                  <c:v>14.9900697490324</c:v>
                </c:pt>
                <c:pt idx="2">
                  <c:v>14.9603446214815</c:v>
                </c:pt>
                <c:pt idx="3">
                  <c:v>14.911020376637</c:v>
                </c:pt>
                <c:pt idx="4">
                  <c:v>14.8424195926529</c:v>
                </c:pt>
                <c:pt idx="5">
                  <c:v>14.7549862570573</c:v>
                </c:pt>
                <c:pt idx="6">
                  <c:v>14.649278430207</c:v>
                </c:pt>
                <c:pt idx="7">
                  <c:v>14.5259592042733</c:v>
                </c:pt>
                <c:pt idx="8">
                  <c:v>14.3857862248717</c:v>
                </c:pt>
                <c:pt idx="9">
                  <c:v>14.2296000745633</c:v>
                </c:pt>
                <c:pt idx="10">
                  <c:v>14.0583118362715</c:v>
                </c:pt>
                <c:pt idx="11">
                  <c:v>13.8728901601238</c:v>
                </c:pt>
                <c:pt idx="12">
                  <c:v>13.674348150068</c:v>
                </c:pt>
                <c:pt idx="13">
                  <c:v>13.4637303682027</c:v>
                </c:pt>
                <c:pt idx="14">
                  <c:v>13.2421002269983</c:v>
                </c:pt>
                <c:pt idx="15">
                  <c:v>13.0105280046516</c:v>
                </c:pt>
                <c:pt idx="16">
                  <c:v>12.7700796790755</c:v>
                </c:pt>
                <c:pt idx="17">
                  <c:v>12.5218067337721</c:v>
                </c:pt>
                <c:pt idx="18">
                  <c:v>12.266737046214</c:v>
                </c:pt>
                <c:pt idx="19">
                  <c:v>12.0058669282328</c:v>
                </c:pt>
                <c:pt idx="20">
                  <c:v>11.740154349775</c:v>
                </c:pt>
                <c:pt idx="21">
                  <c:v>11.4705133433739</c:v>
                </c:pt>
                <c:pt idx="22">
                  <c:v>11.1978095575349</c:v>
                </c:pt>
                <c:pt idx="23">
                  <c:v>10.9228569033206</c:v>
                </c:pt>
                <c:pt idx="24">
                  <c:v>10.6464152198245</c:v>
                </c:pt>
                <c:pt idx="25">
                  <c:v>10.369188870746</c:v>
                </c:pt>
                <c:pt idx="26">
                  <c:v>10.0918261755403</c:v>
                </c:pt>
                <c:pt idx="27">
                  <c:v>9.81491957409104</c:v>
                </c:pt>
                <c:pt idx="28">
                  <c:v>9.53900642294485</c:v>
                </c:pt>
                <c:pt idx="29">
                  <c:v>9.26457032320955</c:v>
                </c:pt>
                <c:pt idx="30">
                  <c:v>8.99204288463446</c:v>
                </c:pt>
                <c:pt idx="31">
                  <c:v>8.72180583655586</c:v>
                </c:pt>
                <c:pt idx="32">
                  <c:v>8.45419340377106</c:v>
                </c:pt>
                <c:pt idx="33">
                  <c:v>8.18949487352583</c:v>
                </c:pt>
                <c:pt idx="34">
                  <c:v>7.92795728826445</c:v>
                </c:pt>
                <c:pt idx="35">
                  <c:v>7.66978820727525</c:v>
                </c:pt>
                <c:pt idx="36">
                  <c:v>7.41515848861327</c:v>
                </c:pt>
                <c:pt idx="37">
                  <c:v>7.16420505050664</c:v>
                </c:pt>
                <c:pt idx="38">
                  <c:v>6.91703357872115</c:v>
                </c:pt>
                <c:pt idx="39">
                  <c:v>6.67372115298568</c:v>
                </c:pt>
                <c:pt idx="40">
                  <c:v>6.43431877152409</c:v>
                </c:pt>
                <c:pt idx="41">
                  <c:v>6.19885375798564</c:v>
                </c:pt>
                <c:pt idx="42">
                  <c:v>5.96733203962808</c:v>
                </c:pt>
                <c:pt idx="43">
                  <c:v>5.73974028951608</c:v>
                </c:pt>
                <c:pt idx="44">
                  <c:v>5.51604792879429</c:v>
                </c:pt>
                <c:pt idx="45">
                  <c:v>5.29620898783223</c:v>
                </c:pt>
                <c:pt idx="46">
                  <c:v>5.08016382726941</c:v>
                </c:pt>
                <c:pt idx="47">
                  <c:v>4.86784072177343</c:v>
                </c:pt>
                <c:pt idx="48">
                  <c:v>4.65915731071359</c:v>
                </c:pt>
                <c:pt idx="49">
                  <c:v>4.45402192100379</c:v>
                </c:pt>
                <c:pt idx="50">
                  <c:v>4.25233476812892</c:v>
                </c:pt>
                <c:pt idx="51">
                  <c:v>4.05398904188592</c:v>
                </c:pt>
                <c:pt idx="52">
                  <c:v>3.85887188368391</c:v>
                </c:pt>
                <c:pt idx="53">
                  <c:v>3.66686526239594</c:v>
                </c:pt>
                <c:pt idx="54">
                  <c:v>3.47784675576792</c:v>
                </c:pt>
                <c:pt idx="55">
                  <c:v>3.29169024429912</c:v>
                </c:pt>
                <c:pt idx="56">
                  <c:v>3.10826652433455</c:v>
                </c:pt>
                <c:pt idx="57">
                  <c:v>2.92744384687562</c:v>
                </c:pt>
                <c:pt idx="58">
                  <c:v>2.74908838833698</c:v>
                </c:pt>
                <c:pt idx="59">
                  <c:v>2.57306465917041</c:v>
                </c:pt>
                <c:pt idx="60">
                  <c:v>2.39923585595167</c:v>
                </c:pt>
                <c:pt idx="61">
                  <c:v>2.22746416219376</c:v>
                </c:pt>
                <c:pt idx="62">
                  <c:v>2.05761100281772</c:v>
                </c:pt>
                <c:pt idx="63">
                  <c:v>1.88953725688565</c:v>
                </c:pt>
                <c:pt idx="64">
                  <c:v>1.72310343288555</c:v>
                </c:pt>
                <c:pt idx="65">
                  <c:v>1.55816981055713</c:v>
                </c:pt>
                <c:pt idx="66">
                  <c:v>1.39459655296458</c:v>
                </c:pt>
                <c:pt idx="67">
                  <c:v>1.23224379225897</c:v>
                </c:pt>
                <c:pt idx="68">
                  <c:v>1.07097169233036</c:v>
                </c:pt>
                <c:pt idx="69">
                  <c:v>0.91064049132899</c:v>
                </c:pt>
                <c:pt idx="70">
                  <c:v>0.75111052683691</c:v>
                </c:pt>
                <c:pt idx="71">
                  <c:v>0.592242246295843</c:v>
                </c:pt>
                <c:pt idx="72">
                  <c:v>0.433896205144778</c:v>
                </c:pt>
                <c:pt idx="73">
                  <c:v>0.275933054991115</c:v>
                </c:pt>
                <c:pt idx="74">
                  <c:v>0.118213524032542</c:v>
                </c:pt>
                <c:pt idx="75">
                  <c:v>-0.0394016081373308</c:v>
                </c:pt>
                <c:pt idx="76">
                  <c:v>-0.197051539267965</c:v>
                </c:pt>
                <c:pt idx="77">
                  <c:v>-0.354875474703067</c:v>
                </c:pt>
                <c:pt idx="78">
                  <c:v>-0.513012657128166</c:v>
                </c:pt>
                <c:pt idx="79">
                  <c:v>-0.671602393793278</c:v>
                </c:pt>
                <c:pt idx="80">
                  <c:v>-0.830784079161403</c:v>
                </c:pt>
                <c:pt idx="81">
                  <c:v>-0.990697210883376</c:v>
                </c:pt>
                <c:pt idx="82">
                  <c:v>-1.15148139692678</c:v>
                </c:pt>
                <c:pt idx="83">
                  <c:v>-1.31327635159126</c:v>
                </c:pt>
                <c:pt idx="84">
                  <c:v>-1.47622187802446</c:v>
                </c:pt>
                <c:pt idx="85">
                  <c:v>-1.64045783471173</c:v>
                </c:pt>
                <c:pt idx="86">
                  <c:v>-1.80612408324904</c:v>
                </c:pt>
                <c:pt idx="87">
                  <c:v>-1.97336041452142</c:v>
                </c:pt>
                <c:pt idx="88">
                  <c:v>-2.14230645019998</c:v>
                </c:pt>
                <c:pt idx="89">
                  <c:v>-2.313101516239</c:v>
                </c:pt>
                <c:pt idx="90">
                  <c:v>-2.48588448480111</c:v>
                </c:pt>
                <c:pt idx="91">
                  <c:v>-2.66079358076535</c:v>
                </c:pt>
                <c:pt idx="92">
                  <c:v>-2.83796614868089</c:v>
                </c:pt>
                <c:pt idx="93">
                  <c:v>-3.01753837572077</c:v>
                </c:pt>
                <c:pt idx="94">
                  <c:v>-3.19964496586891</c:v>
                </c:pt>
                <c:pt idx="95">
                  <c:v>-3.38441876024356</c:v>
                </c:pt>
                <c:pt idx="96">
                  <c:v>-3.571990298127</c:v>
                </c:pt>
                <c:pt idx="97">
                  <c:v>-3.76248731294162</c:v>
                </c:pt>
                <c:pt idx="98">
                  <c:v>-3.95603415709516</c:v>
                </c:pt>
                <c:pt idx="99">
                  <c:v>-4.15275114932337</c:v>
                </c:pt>
                <c:pt idx="100">
                  <c:v>-4.35275383790036</c:v>
                </c:pt>
                <c:pt idx="101">
                  <c:v>-4.55615217288048</c:v>
                </c:pt>
                <c:pt idx="102">
                  <c:v>-4.76304958040002</c:v>
                </c:pt>
                <c:pt idx="103">
                  <c:v>-4.9735419320249</c:v>
                </c:pt>
                <c:pt idx="104">
                  <c:v>-5.18771640220726</c:v>
                </c:pt>
                <c:pt idx="105">
                  <c:v>-5.40565020714007</c:v>
                </c:pt>
                <c:pt idx="106">
                  <c:v>-5.62740921870941</c:v>
                </c:pt>
                <c:pt idx="107">
                  <c:v>-5.85304644787698</c:v>
                </c:pt>
                <c:pt idx="108">
                  <c:v>-6.0826003927255</c:v>
                </c:pt>
                <c:pt idx="109">
                  <c:v>-6.31609324761365</c:v>
                </c:pt>
                <c:pt idx="110">
                  <c:v>-6.55352897146734</c:v>
                </c:pt>
                <c:pt idx="111">
                  <c:v>-6.79489121523506</c:v>
                </c:pt>
                <c:pt idx="112">
                  <c:v>-7.04014111101218</c:v>
                </c:pt>
                <c:pt idx="113">
                  <c:v>-7.28921492835011</c:v>
                </c:pt>
                <c:pt idx="114">
                  <c:v>-7.5420216068626</c:v>
                </c:pt>
                <c:pt idx="115">
                  <c:v>-7.79844017847192</c:v>
                </c:pt>
                <c:pt idx="116">
                  <c:v>-8.0583170975395</c:v>
                </c:pt>
                <c:pt idx="117">
                  <c:v>-8.32146350271964</c:v>
                </c:pt>
                <c:pt idx="118">
                  <c:v>-8.58765244066442</c:v>
                </c:pt>
                <c:pt idx="119">
                  <c:v>-8.85661608866302</c:v>
                </c:pt>
                <c:pt idx="120">
                  <c:v>-9.12804302085912</c:v>
                </c:pt>
                <c:pt idx="121">
                  <c:v>-9.40157557074643</c:v>
                </c:pt>
                <c:pt idx="122">
                  <c:v>-9.67680735103617</c:v>
                </c:pt>
                <c:pt idx="123">
                  <c:v>-9.95328100050041</c:v>
                </c:pt>
                <c:pt idx="124">
                  <c:v>-10.2304862357334</c:v>
                </c:pt>
                <c:pt idx="125">
                  <c:v>-10.5078582935779</c:v>
                </c:pt>
                <c:pt idx="126">
                  <c:v>-10.7847768567997</c:v>
                </c:pt>
                <c:pt idx="127">
                  <c:v>-11.0605655609555</c:v>
                </c:pt>
                <c:pt idx="128">
                  <c:v>-11.3344921837162</c:v>
                </c:pt>
                <c:pt idx="129">
                  <c:v>-11.6057696185638</c:v>
                </c:pt>
                <c:pt idx="130">
                  <c:v>-11.8735577321417</c:v>
                </c:pt>
                <c:pt idx="131">
                  <c:v>-12.1369661979781</c:v>
                </c:pt>
                <c:pt idx="132">
                  <c:v>-12.395058388251</c:v>
                </c:pt>
                <c:pt idx="133">
                  <c:v>-12.6468563892643</c:v>
                </c:pt>
                <c:pt idx="134">
                  <c:v>-12.8913471850608</c:v>
                </c:pt>
                <c:pt idx="135">
                  <c:v>-13.1274900270371</c:v>
                </c:pt>
                <c:pt idx="136">
                  <c:v>-13.3542249757772</c:v>
                </c:pt>
                <c:pt idx="137">
                  <c:v>-13.5704825651284</c:v>
                </c:pt>
                <c:pt idx="138">
                  <c:v>-13.7751944987475</c:v>
                </c:pt>
                <c:pt idx="139">
                  <c:v>-13.9673052472579</c:v>
                </c:pt>
                <c:pt idx="140">
                  <c:v>-14.1457843714687</c:v>
                </c:pt>
                <c:pt idx="141">
                  <c:v>-14.3096393558283</c:v>
                </c:pt>
                <c:pt idx="142">
                  <c:v>-14.4579286986527</c:v>
                </c:pt>
                <c:pt idx="143">
                  <c:v>-14.5897749740338</c:v>
                </c:pt>
                <c:pt idx="144">
                  <c:v>-14.7043775569832</c:v>
                </c:pt>
                <c:pt idx="145">
                  <c:v>-14.8010246903785</c:v>
                </c:pt>
                <c:pt idx="146">
                  <c:v>-14.8791045712938</c:v>
                </c:pt>
                <c:pt idx="147">
                  <c:v>-14.9381151463931</c:v>
                </c:pt>
                <c:pt idx="148">
                  <c:v>-14.9776723315916</c:v>
                </c:pt>
                <c:pt idx="149">
                  <c:v>-14.99751640967</c:v>
                </c:pt>
                <c:pt idx="150">
                  <c:v>-14.99751640967</c:v>
                </c:pt>
                <c:pt idx="151">
                  <c:v>-14.9776723315916</c:v>
                </c:pt>
                <c:pt idx="152">
                  <c:v>-14.9381151463931</c:v>
                </c:pt>
                <c:pt idx="153">
                  <c:v>-14.8791045712938</c:v>
                </c:pt>
                <c:pt idx="154">
                  <c:v>-14.8010246903785</c:v>
                </c:pt>
                <c:pt idx="155">
                  <c:v>-14.7043775569832</c:v>
                </c:pt>
                <c:pt idx="156">
                  <c:v>-14.5897749740338</c:v>
                </c:pt>
                <c:pt idx="157">
                  <c:v>-14.4579286986527</c:v>
                </c:pt>
                <c:pt idx="158">
                  <c:v>-14.3096393558283</c:v>
                </c:pt>
                <c:pt idx="159">
                  <c:v>-14.1457843714687</c:v>
                </c:pt>
                <c:pt idx="160">
                  <c:v>-13.9673052472579</c:v>
                </c:pt>
                <c:pt idx="161">
                  <c:v>-13.7751944987475</c:v>
                </c:pt>
                <c:pt idx="162">
                  <c:v>-13.5704825651284</c:v>
                </c:pt>
                <c:pt idx="163">
                  <c:v>-13.3542249757772</c:v>
                </c:pt>
                <c:pt idx="164">
                  <c:v>-13.1274900270371</c:v>
                </c:pt>
                <c:pt idx="165">
                  <c:v>-12.8913471850608</c:v>
                </c:pt>
                <c:pt idx="166">
                  <c:v>-12.6468563892643</c:v>
                </c:pt>
                <c:pt idx="167">
                  <c:v>-12.395058388251</c:v>
                </c:pt>
                <c:pt idx="168">
                  <c:v>-12.1369661979781</c:v>
                </c:pt>
                <c:pt idx="169">
                  <c:v>-11.8735577321417</c:v>
                </c:pt>
                <c:pt idx="170">
                  <c:v>-11.6057696185638</c:v>
                </c:pt>
                <c:pt idx="171">
                  <c:v>-11.3344921837162</c:v>
                </c:pt>
                <c:pt idx="172">
                  <c:v>-11.0605655609555</c:v>
                </c:pt>
                <c:pt idx="173">
                  <c:v>-10.7847768567997</c:v>
                </c:pt>
                <c:pt idx="174">
                  <c:v>-10.5078582935779</c:v>
                </c:pt>
                <c:pt idx="175">
                  <c:v>-10.2304862357334</c:v>
                </c:pt>
                <c:pt idx="176">
                  <c:v>-9.95328100050041</c:v>
                </c:pt>
                <c:pt idx="177">
                  <c:v>-9.67680735103617</c:v>
                </c:pt>
                <c:pt idx="178">
                  <c:v>-9.40157557074643</c:v>
                </c:pt>
                <c:pt idx="179">
                  <c:v>-9.12804302085912</c:v>
                </c:pt>
                <c:pt idx="180">
                  <c:v>-8.85661608866302</c:v>
                </c:pt>
                <c:pt idx="181">
                  <c:v>-8.58765244066443</c:v>
                </c:pt>
                <c:pt idx="182">
                  <c:v>-8.32146350271965</c:v>
                </c:pt>
                <c:pt idx="183">
                  <c:v>-8.0583170975395</c:v>
                </c:pt>
                <c:pt idx="184">
                  <c:v>-7.79844017847192</c:v>
                </c:pt>
                <c:pt idx="185">
                  <c:v>-7.5420216068626</c:v>
                </c:pt>
                <c:pt idx="186">
                  <c:v>-7.28921492835011</c:v>
                </c:pt>
                <c:pt idx="187">
                  <c:v>-7.04014111101218</c:v>
                </c:pt>
                <c:pt idx="188">
                  <c:v>-6.79489121523506</c:v>
                </c:pt>
                <c:pt idx="189">
                  <c:v>-6.55352897146734</c:v>
                </c:pt>
                <c:pt idx="190">
                  <c:v>-6.31609324761364</c:v>
                </c:pt>
                <c:pt idx="191">
                  <c:v>-6.0826003927255</c:v>
                </c:pt>
                <c:pt idx="192">
                  <c:v>-5.85304644787698</c:v>
                </c:pt>
                <c:pt idx="193">
                  <c:v>-5.62740921870942</c:v>
                </c:pt>
                <c:pt idx="194">
                  <c:v>-5.40565020714008</c:v>
                </c:pt>
                <c:pt idx="195">
                  <c:v>-5.18771640220726</c:v>
                </c:pt>
                <c:pt idx="196">
                  <c:v>-4.97354193202491</c:v>
                </c:pt>
                <c:pt idx="197">
                  <c:v>-4.76304958040002</c:v>
                </c:pt>
                <c:pt idx="198">
                  <c:v>-4.55615217288048</c:v>
                </c:pt>
                <c:pt idx="199">
                  <c:v>-4.35275383790036</c:v>
                </c:pt>
                <c:pt idx="200">
                  <c:v>-4.15275114932336</c:v>
                </c:pt>
                <c:pt idx="201">
                  <c:v>-3.95603415709516</c:v>
                </c:pt>
                <c:pt idx="202">
                  <c:v>-3.76248731294162</c:v>
                </c:pt>
                <c:pt idx="203">
                  <c:v>-3.571990298127</c:v>
                </c:pt>
                <c:pt idx="204">
                  <c:v>-3.38441876024357</c:v>
                </c:pt>
                <c:pt idx="205">
                  <c:v>-3.19964496586891</c:v>
                </c:pt>
                <c:pt idx="206">
                  <c:v>-3.01753837572077</c:v>
                </c:pt>
                <c:pt idx="207">
                  <c:v>-2.8379661486809</c:v>
                </c:pt>
                <c:pt idx="208">
                  <c:v>-2.66079358076535</c:v>
                </c:pt>
                <c:pt idx="209">
                  <c:v>-2.48588448480111</c:v>
                </c:pt>
                <c:pt idx="210">
                  <c:v>-2.313101516239</c:v>
                </c:pt>
                <c:pt idx="211">
                  <c:v>-2.14230645019998</c:v>
                </c:pt>
                <c:pt idx="212">
                  <c:v>-1.97336041452142</c:v>
                </c:pt>
                <c:pt idx="213">
                  <c:v>-1.80612408324904</c:v>
                </c:pt>
                <c:pt idx="214">
                  <c:v>-1.64045783471173</c:v>
                </c:pt>
                <c:pt idx="215">
                  <c:v>-1.47622187802445</c:v>
                </c:pt>
                <c:pt idx="216">
                  <c:v>-1.31327635159126</c:v>
                </c:pt>
                <c:pt idx="217">
                  <c:v>-1.15148139692678</c:v>
                </c:pt>
                <c:pt idx="218">
                  <c:v>-0.990697210883374</c:v>
                </c:pt>
                <c:pt idx="219">
                  <c:v>-0.830784079161407</c:v>
                </c:pt>
                <c:pt idx="220">
                  <c:v>-0.671602393793282</c:v>
                </c:pt>
                <c:pt idx="221">
                  <c:v>-0.51301265712817</c:v>
                </c:pt>
                <c:pt idx="222">
                  <c:v>-0.354875474703069</c:v>
                </c:pt>
                <c:pt idx="223">
                  <c:v>-0.197051539267967</c:v>
                </c:pt>
                <c:pt idx="224">
                  <c:v>-0.0394016081373326</c:v>
                </c:pt>
                <c:pt idx="225">
                  <c:v>0.118213524032541</c:v>
                </c:pt>
                <c:pt idx="226">
                  <c:v>0.275933054991115</c:v>
                </c:pt>
                <c:pt idx="227">
                  <c:v>0.433896205144778</c:v>
                </c:pt>
                <c:pt idx="228">
                  <c:v>0.592242246295843</c:v>
                </c:pt>
                <c:pt idx="229">
                  <c:v>0.75111052683691</c:v>
                </c:pt>
                <c:pt idx="230">
                  <c:v>0.910640491328991</c:v>
                </c:pt>
                <c:pt idx="231">
                  <c:v>1.07097169233036</c:v>
                </c:pt>
                <c:pt idx="232">
                  <c:v>1.23224379225898</c:v>
                </c:pt>
                <c:pt idx="233">
                  <c:v>1.39459655296458</c:v>
                </c:pt>
                <c:pt idx="234">
                  <c:v>1.55816981055713</c:v>
                </c:pt>
                <c:pt idx="235">
                  <c:v>1.72310343288555</c:v>
                </c:pt>
                <c:pt idx="236">
                  <c:v>1.88953725688565</c:v>
                </c:pt>
                <c:pt idx="237">
                  <c:v>2.05761100281772</c:v>
                </c:pt>
                <c:pt idx="238">
                  <c:v>2.22746416219376</c:v>
                </c:pt>
                <c:pt idx="239">
                  <c:v>2.39923585595166</c:v>
                </c:pt>
                <c:pt idx="240">
                  <c:v>2.57306465917041</c:v>
                </c:pt>
                <c:pt idx="241">
                  <c:v>2.74908838833698</c:v>
                </c:pt>
                <c:pt idx="242">
                  <c:v>2.92744384687562</c:v>
                </c:pt>
                <c:pt idx="243">
                  <c:v>3.10826652433455</c:v>
                </c:pt>
                <c:pt idx="244">
                  <c:v>3.29169024429912</c:v>
                </c:pt>
                <c:pt idx="245">
                  <c:v>3.47784675576792</c:v>
                </c:pt>
                <c:pt idx="246">
                  <c:v>3.66686526239594</c:v>
                </c:pt>
                <c:pt idx="247">
                  <c:v>3.85887188368391</c:v>
                </c:pt>
                <c:pt idx="248">
                  <c:v>4.05398904188592</c:v>
                </c:pt>
                <c:pt idx="249">
                  <c:v>4.25233476812892</c:v>
                </c:pt>
                <c:pt idx="250">
                  <c:v>4.45402192100378</c:v>
                </c:pt>
                <c:pt idx="251">
                  <c:v>4.65915731071358</c:v>
                </c:pt>
                <c:pt idx="252">
                  <c:v>4.86784072177342</c:v>
                </c:pt>
                <c:pt idx="253">
                  <c:v>5.08016382726941</c:v>
                </c:pt>
                <c:pt idx="254">
                  <c:v>5.29620898783223</c:v>
                </c:pt>
                <c:pt idx="255">
                  <c:v>5.51604792879429</c:v>
                </c:pt>
                <c:pt idx="256">
                  <c:v>5.73974028951607</c:v>
                </c:pt>
                <c:pt idx="257">
                  <c:v>5.96733203962808</c:v>
                </c:pt>
                <c:pt idx="258">
                  <c:v>6.19885375798564</c:v>
                </c:pt>
                <c:pt idx="259">
                  <c:v>6.43431877152409</c:v>
                </c:pt>
                <c:pt idx="260">
                  <c:v>6.67372115298568</c:v>
                </c:pt>
                <c:pt idx="261">
                  <c:v>6.91703357872115</c:v>
                </c:pt>
                <c:pt idx="262">
                  <c:v>7.16420505050665</c:v>
                </c:pt>
                <c:pt idx="263">
                  <c:v>7.41515848861328</c:v>
                </c:pt>
                <c:pt idx="264">
                  <c:v>7.66978820727524</c:v>
                </c:pt>
                <c:pt idx="265">
                  <c:v>7.92795728826445</c:v>
                </c:pt>
                <c:pt idx="266">
                  <c:v>8.18949487352583</c:v>
                </c:pt>
                <c:pt idx="267">
                  <c:v>8.45419340377106</c:v>
                </c:pt>
                <c:pt idx="268">
                  <c:v>8.72180583655586</c:v>
                </c:pt>
                <c:pt idx="269">
                  <c:v>8.99204288463446</c:v>
                </c:pt>
                <c:pt idx="270">
                  <c:v>9.26457032320955</c:v>
                </c:pt>
                <c:pt idx="271">
                  <c:v>9.53900642294485</c:v>
                </c:pt>
                <c:pt idx="272">
                  <c:v>9.81491957409104</c:v>
                </c:pt>
                <c:pt idx="273">
                  <c:v>10.0918261755403</c:v>
                </c:pt>
                <c:pt idx="274">
                  <c:v>10.369188870746</c:v>
                </c:pt>
                <c:pt idx="275">
                  <c:v>10.6464152198245</c:v>
                </c:pt>
                <c:pt idx="276">
                  <c:v>10.9228569033206</c:v>
                </c:pt>
                <c:pt idx="277">
                  <c:v>11.1978095575349</c:v>
                </c:pt>
                <c:pt idx="278">
                  <c:v>11.4705133433739</c:v>
                </c:pt>
                <c:pt idx="279">
                  <c:v>11.740154349775</c:v>
                </c:pt>
                <c:pt idx="280">
                  <c:v>12.0058669282328</c:v>
                </c:pt>
                <c:pt idx="281">
                  <c:v>12.266737046214</c:v>
                </c:pt>
                <c:pt idx="282">
                  <c:v>12.5218067337721</c:v>
                </c:pt>
                <c:pt idx="283">
                  <c:v>12.7700796790755</c:v>
                </c:pt>
                <c:pt idx="284">
                  <c:v>13.0105280046515</c:v>
                </c:pt>
                <c:pt idx="285">
                  <c:v>13.2421002269983</c:v>
                </c:pt>
                <c:pt idx="286">
                  <c:v>13.4637303682027</c:v>
                </c:pt>
                <c:pt idx="287">
                  <c:v>13.674348150068</c:v>
                </c:pt>
                <c:pt idx="288">
                  <c:v>13.8728901601238</c:v>
                </c:pt>
                <c:pt idx="289">
                  <c:v>14.0583118362715</c:v>
                </c:pt>
                <c:pt idx="290">
                  <c:v>14.2296000745633</c:v>
                </c:pt>
                <c:pt idx="291">
                  <c:v>14.3857862248717</c:v>
                </c:pt>
                <c:pt idx="292">
                  <c:v>14.5259592042733</c:v>
                </c:pt>
                <c:pt idx="293">
                  <c:v>14.649278430207</c:v>
                </c:pt>
                <c:pt idx="294">
                  <c:v>14.7549862570573</c:v>
                </c:pt>
                <c:pt idx="295">
                  <c:v>14.8424195926529</c:v>
                </c:pt>
                <c:pt idx="296">
                  <c:v>14.911020376637</c:v>
                </c:pt>
                <c:pt idx="297">
                  <c:v>14.960344621481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</c:v>
                </c:pt>
                <c:pt idx="1">
                  <c:v>0.314978108013982</c:v>
                </c:pt>
                <c:pt idx="2">
                  <c:v>0.628568210787358</c:v>
                </c:pt>
                <c:pt idx="3">
                  <c:v>0.939397913890284</c:v>
                </c:pt>
                <c:pt idx="4">
                  <c:v>1.24612567519154</c:v>
                </c:pt>
                <c:pt idx="5">
                  <c:v>1.54745532260537</c:v>
                </c:pt>
                <c:pt idx="6">
                  <c:v>1.84214952257514</c:v>
                </c:pt>
                <c:pt idx="7">
                  <c:v>2.12904191491174</c:v>
                </c:pt>
                <c:pt idx="8">
                  <c:v>2.40704768055367</c:v>
                </c:pt>
                <c:pt idx="9">
                  <c:v>2.67517236665731</c:v>
                </c:pt>
                <c:pt idx="10">
                  <c:v>2.93251885498737</c:v>
                </c:pt>
                <c:pt idx="11">
                  <c:v>3.17829242167555</c:v>
                </c:pt>
                <c:pt idx="12">
                  <c:v>3.41180389607442</c:v>
                </c:pt>
                <c:pt idx="13">
                  <c:v>3.63247098106987</c:v>
                </c:pt>
                <c:pt idx="14">
                  <c:v>3.83981784477799</c:v>
                </c:pt>
                <c:pt idx="15">
                  <c:v>4.03347313259545</c:v>
                </c:pt>
                <c:pt idx="16">
                  <c:v>4.21316657828364</c:v>
                </c:pt>
                <c:pt idx="17">
                  <c:v>4.37872441293336</c:v>
                </c:pt>
                <c:pt idx="18">
                  <c:v>4.5300637815989</c:v>
                </c:pt>
                <c:pt idx="19">
                  <c:v>4.66718637986228</c:v>
                </c:pt>
                <c:pt idx="20">
                  <c:v>4.79017151766318</c:v>
                </c:pt>
                <c:pt idx="21">
                  <c:v>4.89916880668583</c:v>
                </c:pt>
                <c:pt idx="22">
                  <c:v>4.99439065180142</c:v>
                </c:pt>
                <c:pt idx="23">
                  <c:v>5.07610470789132</c:v>
                </c:pt>
                <c:pt idx="24">
                  <c:v>5.14462644211239</c:v>
                </c:pt>
                <c:pt idx="25">
                  <c:v>5.20031191946382</c:v>
                </c:pt>
                <c:pt idx="26">
                  <c:v>5.2435509073582</c:v>
                </c:pt>
                <c:pt idx="27">
                  <c:v>5.27476037358127</c:v>
                </c:pt>
                <c:pt idx="28">
                  <c:v>5.29437843214764</c:v>
                </c:pt>
                <c:pt idx="29">
                  <c:v>5.30285877354621</c:v>
                </c:pt>
                <c:pt idx="30">
                  <c:v>5.30066559997836</c:v>
                </c:pt>
                <c:pt idx="31">
                  <c:v>5.28826907254399</c:v>
                </c:pt>
                <c:pt idx="32">
                  <c:v>5.26614126593181</c:v>
                </c:pt>
                <c:pt idx="33">
                  <c:v>5.23475261693912</c:v>
                </c:pt>
                <c:pt idx="34">
                  <c:v>5.19456884593591</c:v>
                </c:pt>
                <c:pt idx="35">
                  <c:v>5.14604832501075</c:v>
                </c:pt>
                <c:pt idx="36">
                  <c:v>5.08963986277745</c:v>
                </c:pt>
                <c:pt idx="37">
                  <c:v>5.02578087345905</c:v>
                </c:pt>
                <c:pt idx="38">
                  <c:v>4.95489589667889</c:v>
                </c:pt>
                <c:pt idx="39">
                  <c:v>4.8773954341656</c:v>
                </c:pt>
                <c:pt idx="40">
                  <c:v>4.79367507012528</c:v>
                </c:pt>
                <c:pt idx="41">
                  <c:v>4.70411484317578</c:v>
                </c:pt>
                <c:pt idx="42">
                  <c:v>4.6090788393191</c:v>
                </c:pt>
                <c:pt idx="43">
                  <c:v>4.5089149773189</c:v>
                </c:pt>
                <c:pt idx="44">
                  <c:v>4.40395495993758</c:v>
                </c:pt>
                <c:pt idx="45">
                  <c:v>4.29451436668264</c:v>
                </c:pt>
                <c:pt idx="46">
                  <c:v>4.18089286593929</c:v>
                </c:pt>
                <c:pt idx="47">
                  <c:v>4.06337452657091</c:v>
                </c:pt>
                <c:pt idx="48">
                  <c:v>3.94222821120498</c:v>
                </c:pt>
                <c:pt idx="49">
                  <c:v>3.81770803546022</c:v>
                </c:pt>
                <c:pt idx="50">
                  <c:v>3.69005387928707</c:v>
                </c:pt>
                <c:pt idx="51">
                  <c:v>3.55949193837636</c:v>
                </c:pt>
                <c:pt idx="52">
                  <c:v>3.42623530523147</c:v>
                </c:pt>
                <c:pt idx="53">
                  <c:v>3.29048457099611</c:v>
                </c:pt>
                <c:pt idx="54">
                  <c:v>3.15242844048466</c:v>
                </c:pt>
                <c:pt idx="55">
                  <c:v>3.01224435407937</c:v>
                </c:pt>
                <c:pt idx="56">
                  <c:v>2.87009911124512</c:v>
                </c:pt>
                <c:pt idx="57">
                  <c:v>2.72614949137669</c:v>
                </c:pt>
                <c:pt idx="58">
                  <c:v>2.58054286854365</c:v>
                </c:pt>
                <c:pt idx="59">
                  <c:v>2.43341781744382</c:v>
                </c:pt>
                <c:pt idx="60">
                  <c:v>2.28490470852733</c:v>
                </c:pt>
                <c:pt idx="61">
                  <c:v>2.13512629081844</c:v>
                </c:pt>
                <c:pt idx="62">
                  <c:v>1.98419826145059</c:v>
                </c:pt>
                <c:pt idx="63">
                  <c:v>1.83222982135</c:v>
                </c:pt>
                <c:pt idx="64">
                  <c:v>1.67932421686239</c:v>
                </c:pt>
                <c:pt idx="65">
                  <c:v>1.52557926742347</c:v>
                </c:pt>
                <c:pt idx="66">
                  <c:v>1.37108787963252</c:v>
                </c:pt>
                <c:pt idx="67">
                  <c:v>1.21593854830732</c:v>
                </c:pt>
                <c:pt idx="68">
                  <c:v>1.06021584528115</c:v>
                </c:pt>
                <c:pt idx="69">
                  <c:v>0.9040008968553</c:v>
                </c:pt>
                <c:pt idx="70">
                  <c:v>0.747371850946204</c:v>
                </c:pt>
                <c:pt idx="71">
                  <c:v>0.590404335069684</c:v>
                </c:pt>
                <c:pt idx="72">
                  <c:v>0.433171906388244</c:v>
                </c:pt>
                <c:pt idx="73">
                  <c:v>0.275746495114086</c:v>
                </c:pt>
                <c:pt idx="74">
                  <c:v>0.11819884261245</c:v>
                </c:pt>
                <c:pt idx="75">
                  <c:v>-0.0394010644110432</c:v>
                </c:pt>
                <c:pt idx="76">
                  <c:v>-0.196983562227803</c:v>
                </c:pt>
                <c:pt idx="77">
                  <c:v>-0.35447887948016</c:v>
                </c:pt>
                <c:pt idx="78">
                  <c:v>-0.511816706216225</c:v>
                </c:pt>
                <c:pt idx="79">
                  <c:v>-0.668925761132646</c:v>
                </c:pt>
                <c:pt idx="80">
                  <c:v>-0.825733355604183</c:v>
                </c:pt>
                <c:pt idx="81">
                  <c:v>-0.982164953101343</c:v>
                </c:pt>
                <c:pt idx="82">
                  <c:v>-1.13814372263038</c:v>
                </c:pt>
                <c:pt idx="83">
                  <c:v>-1.2935900848753</c:v>
                </c:pt>
                <c:pt idx="84">
                  <c:v>-1.44842124978062</c:v>
                </c:pt>
                <c:pt idx="85">
                  <c:v>-1.60255074438841</c:v>
                </c:pt>
                <c:pt idx="86">
                  <c:v>-1.75588792983613</c:v>
                </c:pt>
                <c:pt idx="87">
                  <c:v>-1.90833750653596</c:v>
                </c:pt>
                <c:pt idx="88">
                  <c:v>-2.05979900669502</c:v>
                </c:pt>
                <c:pt idx="89">
                  <c:v>-2.21016627350281</c:v>
                </c:pt>
                <c:pt idx="90">
                  <c:v>-2.35932692651238</c:v>
                </c:pt>
                <c:pt idx="91">
                  <c:v>-2.5071618129798</c:v>
                </c:pt>
                <c:pt idx="92">
                  <c:v>-2.65354444520801</c:v>
                </c:pt>
                <c:pt idx="93">
                  <c:v>-2.79834042427308</c:v>
                </c:pt>
                <c:pt idx="94">
                  <c:v>-2.94140685089944</c:v>
                </c:pt>
                <c:pt idx="95">
                  <c:v>-3.0825917247035</c:v>
                </c:pt>
                <c:pt idx="96">
                  <c:v>-3.22173333355122</c:v>
                </c:pt>
                <c:pt idx="97">
                  <c:v>-3.35865963538159</c:v>
                </c:pt>
                <c:pt idx="98">
                  <c:v>-3.49318763554571</c:v>
                </c:pt>
                <c:pt idx="99">
                  <c:v>-3.62512276350763</c:v>
                </c:pt>
                <c:pt idx="100">
                  <c:v>-3.75425825365955</c:v>
                </c:pt>
                <c:pt idx="101">
                  <c:v>-3.88037453602783</c:v>
                </c:pt>
                <c:pt idx="102">
                  <c:v>-4.0032386437975</c:v>
                </c:pt>
                <c:pt idx="103">
                  <c:v>-4.12260364586818</c:v>
                </c:pt>
                <c:pt idx="104">
                  <c:v>-4.23820811407978</c:v>
                </c:pt>
                <c:pt idx="105">
                  <c:v>-4.34977563631484</c:v>
                </c:pt>
                <c:pt idx="106">
                  <c:v>-4.45701438839682</c:v>
                </c:pt>
                <c:pt idx="107">
                  <c:v>-4.55961677955406</c:v>
                </c:pt>
                <c:pt idx="108">
                  <c:v>-4.65725918819899</c:v>
                </c:pt>
                <c:pt idx="109">
                  <c:v>-4.74960180686215</c:v>
                </c:pt>
                <c:pt idx="110">
                  <c:v>-4.83628861729589</c:v>
                </c:pt>
                <c:pt idx="111">
                  <c:v>-4.9169475189845</c:v>
                </c:pt>
                <c:pt idx="112">
                  <c:v>-4.99119063651713</c:v>
                </c:pt>
                <c:pt idx="113">
                  <c:v>-5.05861483343131</c:v>
                </c:pt>
                <c:pt idx="114">
                  <c:v>-5.11880246213673</c:v>
                </c:pt>
                <c:pt idx="115">
                  <c:v>-5.17132238128012</c:v>
                </c:pt>
                <c:pt idx="116">
                  <c:v>-5.21573127329139</c:v>
                </c:pt>
                <c:pt idx="117">
                  <c:v>-5.25157529571562</c:v>
                </c:pt>
                <c:pt idx="118">
                  <c:v>-5.27839210012061</c:v>
                </c:pt>
                <c:pt idx="119">
                  <c:v>-5.29571325169031</c:v>
                </c:pt>
                <c:pt idx="120">
                  <c:v>-5.30306708086665</c:v>
                </c:pt>
                <c:pt idx="121">
                  <c:v>-5.2999819953704</c:v>
                </c:pt>
                <c:pt idx="122">
                  <c:v>-5.2859902763908</c:v>
                </c:pt>
                <c:pt idx="123">
                  <c:v>-5.26063237646564</c:v>
                </c:pt>
                <c:pt idx="124">
                  <c:v>-5.22346172837403</c:v>
                </c:pt>
                <c:pt idx="125">
                  <c:v>-5.17405006406382</c:v>
                </c:pt>
                <c:pt idx="126">
                  <c:v>-5.11199323011777</c:v>
                </c:pt>
                <c:pt idx="127">
                  <c:v>-5.03691747148597</c:v>
                </c:pt>
                <c:pt idx="128">
                  <c:v>-4.94848613823658</c:v>
                </c:pt>
                <c:pt idx="129">
                  <c:v>-4.84640675108968</c:v>
                </c:pt>
                <c:pt idx="130">
                  <c:v>-4.73043834083751</c:v>
                </c:pt>
                <c:pt idx="131">
                  <c:v>-4.60039895492988</c:v>
                </c:pt>
                <c:pt idx="132">
                  <c:v>-4.45617320221269</c:v>
                </c:pt>
                <c:pt idx="133">
                  <c:v>-4.29771968494082</c:v>
                </c:pt>
                <c:pt idx="134">
                  <c:v>-4.12507814681417</c:v>
                </c:pt>
                <c:pt idx="135">
                  <c:v>-3.9383761481348</c:v>
                </c:pt>
                <c:pt idx="136">
                  <c:v>-3.73783506559164</c:v>
                </c:pt>
                <c:pt idx="137">
                  <c:v>-3.52377520602637</c:v>
                </c:pt>
                <c:pt idx="138">
                  <c:v>-3.29661982215807</c:v>
                </c:pt>
                <c:pt idx="139">
                  <c:v>-3.05689782483359</c:v>
                </c:pt>
                <c:pt idx="140">
                  <c:v>-2.80524500185611</c:v>
                </c:pt>
                <c:pt idx="141">
                  <c:v>-2.54240357837364</c:v>
                </c:pt>
                <c:pt idx="142">
                  <c:v>-2.26921998824973</c:v>
                </c:pt>
                <c:pt idx="143">
                  <c:v>-1.98664076928246</c:v>
                </c:pt>
                <c:pt idx="144">
                  <c:v>-1.69570654645681</c:v>
                </c:pt>
                <c:pt idx="145">
                  <c:v>-1.39754412485552</c:v>
                </c:pt>
                <c:pt idx="146">
                  <c:v>-1.0933567750832</c:v>
                </c:pt>
                <c:pt idx="147">
                  <c:v>-0.784412856277966</c:v>
                </c:pt>
                <c:pt idx="148">
                  <c:v>-0.472032981889509</c:v>
                </c:pt>
                <c:pt idx="149">
                  <c:v>-0.157575988183459</c:v>
                </c:pt>
                <c:pt idx="150">
                  <c:v>0.157575988183455</c:v>
                </c:pt>
                <c:pt idx="151">
                  <c:v>0.472032981889505</c:v>
                </c:pt>
                <c:pt idx="152">
                  <c:v>0.784412856277962</c:v>
                </c:pt>
                <c:pt idx="153">
                  <c:v>1.0933567750832</c:v>
                </c:pt>
                <c:pt idx="154">
                  <c:v>1.39754412485553</c:v>
                </c:pt>
                <c:pt idx="155">
                  <c:v>1.6957065464568</c:v>
                </c:pt>
                <c:pt idx="156">
                  <c:v>1.98664076928246</c:v>
                </c:pt>
                <c:pt idx="157">
                  <c:v>2.26921998824973</c:v>
                </c:pt>
                <c:pt idx="158">
                  <c:v>2.54240357837364</c:v>
                </c:pt>
                <c:pt idx="159">
                  <c:v>2.80524500185611</c:v>
                </c:pt>
                <c:pt idx="160">
                  <c:v>3.05689782483359</c:v>
                </c:pt>
                <c:pt idx="161">
                  <c:v>3.29661982215807</c:v>
                </c:pt>
                <c:pt idx="162">
                  <c:v>3.52377520602637</c:v>
                </c:pt>
                <c:pt idx="163">
                  <c:v>3.73783506559163</c:v>
                </c:pt>
                <c:pt idx="164">
                  <c:v>3.9383761481348</c:v>
                </c:pt>
                <c:pt idx="165">
                  <c:v>4.12507814681417</c:v>
                </c:pt>
                <c:pt idx="166">
                  <c:v>4.29771968494082</c:v>
                </c:pt>
                <c:pt idx="167">
                  <c:v>4.45617320221268</c:v>
                </c:pt>
                <c:pt idx="168">
                  <c:v>4.60039895492989</c:v>
                </c:pt>
                <c:pt idx="169">
                  <c:v>4.73043834083751</c:v>
                </c:pt>
                <c:pt idx="170">
                  <c:v>4.84640675108968</c:v>
                </c:pt>
                <c:pt idx="171">
                  <c:v>4.94848613823658</c:v>
                </c:pt>
                <c:pt idx="172">
                  <c:v>5.03691747148597</c:v>
                </c:pt>
                <c:pt idx="173">
                  <c:v>5.11199323011777</c:v>
                </c:pt>
                <c:pt idx="174">
                  <c:v>5.17405006406382</c:v>
                </c:pt>
                <c:pt idx="175">
                  <c:v>5.22346172837404</c:v>
                </c:pt>
                <c:pt idx="176">
                  <c:v>5.26063237646564</c:v>
                </c:pt>
                <c:pt idx="177">
                  <c:v>5.2859902763908</c:v>
                </c:pt>
                <c:pt idx="178">
                  <c:v>5.2999819953704</c:v>
                </c:pt>
                <c:pt idx="179">
                  <c:v>5.30306708086665</c:v>
                </c:pt>
                <c:pt idx="180">
                  <c:v>5.29571325169031</c:v>
                </c:pt>
                <c:pt idx="181">
                  <c:v>5.27839210012061</c:v>
                </c:pt>
                <c:pt idx="182">
                  <c:v>5.25157529571562</c:v>
                </c:pt>
                <c:pt idx="183">
                  <c:v>5.21573127329139</c:v>
                </c:pt>
                <c:pt idx="184">
                  <c:v>5.17132238128012</c:v>
                </c:pt>
                <c:pt idx="185">
                  <c:v>5.11880246213673</c:v>
                </c:pt>
                <c:pt idx="186">
                  <c:v>5.05861483343131</c:v>
                </c:pt>
                <c:pt idx="187">
                  <c:v>4.99119063651713</c:v>
                </c:pt>
                <c:pt idx="188">
                  <c:v>4.9169475189845</c:v>
                </c:pt>
                <c:pt idx="189">
                  <c:v>4.83628861729589</c:v>
                </c:pt>
                <c:pt idx="190">
                  <c:v>4.74960180686215</c:v>
                </c:pt>
                <c:pt idx="191">
                  <c:v>4.65725918819899</c:v>
                </c:pt>
                <c:pt idx="192">
                  <c:v>4.55961677955406</c:v>
                </c:pt>
                <c:pt idx="193">
                  <c:v>4.45701438839682</c:v>
                </c:pt>
                <c:pt idx="194">
                  <c:v>4.34977563631484</c:v>
                </c:pt>
                <c:pt idx="195">
                  <c:v>4.23820811407978</c:v>
                </c:pt>
                <c:pt idx="196">
                  <c:v>4.12260364586819</c:v>
                </c:pt>
                <c:pt idx="197">
                  <c:v>4.0032386437975</c:v>
                </c:pt>
                <c:pt idx="198">
                  <c:v>3.88037453602783</c:v>
                </c:pt>
                <c:pt idx="199">
                  <c:v>3.75425825365955</c:v>
                </c:pt>
                <c:pt idx="200">
                  <c:v>3.62512276350763</c:v>
                </c:pt>
                <c:pt idx="201">
                  <c:v>3.49318763554571</c:v>
                </c:pt>
                <c:pt idx="202">
                  <c:v>3.35865963538159</c:v>
                </c:pt>
                <c:pt idx="203">
                  <c:v>3.22173333355122</c:v>
                </c:pt>
                <c:pt idx="204">
                  <c:v>3.08259172470351</c:v>
                </c:pt>
                <c:pt idx="205">
                  <c:v>2.94140685089944</c:v>
                </c:pt>
                <c:pt idx="206">
                  <c:v>2.79834042427309</c:v>
                </c:pt>
                <c:pt idx="207">
                  <c:v>2.65354444520801</c:v>
                </c:pt>
                <c:pt idx="208">
                  <c:v>2.5071618129798</c:v>
                </c:pt>
                <c:pt idx="209">
                  <c:v>2.35932692651238</c:v>
                </c:pt>
                <c:pt idx="210">
                  <c:v>2.21016627350281</c:v>
                </c:pt>
                <c:pt idx="211">
                  <c:v>2.05979900669502</c:v>
                </c:pt>
                <c:pt idx="212">
                  <c:v>1.90833750653596</c:v>
                </c:pt>
                <c:pt idx="213">
                  <c:v>1.75588792983613</c:v>
                </c:pt>
                <c:pt idx="214">
                  <c:v>1.60255074438841</c:v>
                </c:pt>
                <c:pt idx="215">
                  <c:v>1.44842124978062</c:v>
                </c:pt>
                <c:pt idx="216">
                  <c:v>1.2935900848753</c:v>
                </c:pt>
                <c:pt idx="217">
                  <c:v>1.13814372263038</c:v>
                </c:pt>
                <c:pt idx="218">
                  <c:v>0.982164953101341</c:v>
                </c:pt>
                <c:pt idx="219">
                  <c:v>0.825733355604186</c:v>
                </c:pt>
                <c:pt idx="220">
                  <c:v>0.668925761132649</c:v>
                </c:pt>
                <c:pt idx="221">
                  <c:v>0.511816706216229</c:v>
                </c:pt>
                <c:pt idx="222">
                  <c:v>0.354478879480162</c:v>
                </c:pt>
                <c:pt idx="223">
                  <c:v>0.196983562227805</c:v>
                </c:pt>
                <c:pt idx="224">
                  <c:v>0.039401064411045</c:v>
                </c:pt>
                <c:pt idx="225">
                  <c:v>-0.118198842612449</c:v>
                </c:pt>
                <c:pt idx="226">
                  <c:v>-0.275746495114086</c:v>
                </c:pt>
                <c:pt idx="227">
                  <c:v>-0.433171906388244</c:v>
                </c:pt>
                <c:pt idx="228">
                  <c:v>-0.590404335069683</c:v>
                </c:pt>
                <c:pt idx="229">
                  <c:v>-0.747371850946204</c:v>
                </c:pt>
                <c:pt idx="230">
                  <c:v>-0.904000896855301</c:v>
                </c:pt>
                <c:pt idx="231">
                  <c:v>-1.06021584528115</c:v>
                </c:pt>
                <c:pt idx="232">
                  <c:v>-1.21593854830732</c:v>
                </c:pt>
                <c:pt idx="233">
                  <c:v>-1.37108787963252</c:v>
                </c:pt>
                <c:pt idx="234">
                  <c:v>-1.52557926742347</c:v>
                </c:pt>
                <c:pt idx="235">
                  <c:v>-1.67932421686239</c:v>
                </c:pt>
                <c:pt idx="236">
                  <c:v>-1.83222982134999</c:v>
                </c:pt>
                <c:pt idx="237">
                  <c:v>-1.98419826145059</c:v>
                </c:pt>
                <c:pt idx="238">
                  <c:v>-2.13512629081844</c:v>
                </c:pt>
                <c:pt idx="239">
                  <c:v>-2.28490470852733</c:v>
                </c:pt>
                <c:pt idx="240">
                  <c:v>-2.43341781744382</c:v>
                </c:pt>
                <c:pt idx="241">
                  <c:v>-2.58054286854365</c:v>
                </c:pt>
                <c:pt idx="242">
                  <c:v>-2.72614949137669</c:v>
                </c:pt>
                <c:pt idx="243">
                  <c:v>-2.87009911124512</c:v>
                </c:pt>
                <c:pt idx="244">
                  <c:v>-3.01224435407937</c:v>
                </c:pt>
                <c:pt idx="245">
                  <c:v>-3.15242844048466</c:v>
                </c:pt>
                <c:pt idx="246">
                  <c:v>-3.29048457099611</c:v>
                </c:pt>
                <c:pt idx="247">
                  <c:v>-3.42623530523147</c:v>
                </c:pt>
                <c:pt idx="248">
                  <c:v>-3.55949193837636</c:v>
                </c:pt>
                <c:pt idx="249">
                  <c:v>-3.69005387928706</c:v>
                </c:pt>
                <c:pt idx="250">
                  <c:v>-3.81770803546022</c:v>
                </c:pt>
                <c:pt idx="251">
                  <c:v>-3.94222821120498</c:v>
                </c:pt>
                <c:pt idx="252">
                  <c:v>-4.06337452657091</c:v>
                </c:pt>
                <c:pt idx="253">
                  <c:v>-4.18089286593929</c:v>
                </c:pt>
                <c:pt idx="254">
                  <c:v>-4.29451436668264</c:v>
                </c:pt>
                <c:pt idx="255">
                  <c:v>-4.40395495993758</c:v>
                </c:pt>
                <c:pt idx="256">
                  <c:v>-4.5089149773189</c:v>
                </c:pt>
                <c:pt idx="257">
                  <c:v>-4.6090788393191</c:v>
                </c:pt>
                <c:pt idx="258">
                  <c:v>-4.70411484317578</c:v>
                </c:pt>
                <c:pt idx="259">
                  <c:v>-4.79367507012529</c:v>
                </c:pt>
                <c:pt idx="260">
                  <c:v>-4.8773954341656</c:v>
                </c:pt>
                <c:pt idx="261">
                  <c:v>-4.95489589667889</c:v>
                </c:pt>
                <c:pt idx="262">
                  <c:v>-5.02578087345905</c:v>
                </c:pt>
                <c:pt idx="263">
                  <c:v>-5.08963986277745</c:v>
                </c:pt>
                <c:pt idx="264">
                  <c:v>-5.14604832501075</c:v>
                </c:pt>
                <c:pt idx="265">
                  <c:v>-5.19456884593591</c:v>
                </c:pt>
                <c:pt idx="266">
                  <c:v>-5.23475261693912</c:v>
                </c:pt>
                <c:pt idx="267">
                  <c:v>-5.26614126593181</c:v>
                </c:pt>
                <c:pt idx="268">
                  <c:v>-5.28826907254399</c:v>
                </c:pt>
                <c:pt idx="269">
                  <c:v>-5.30066559997836</c:v>
                </c:pt>
                <c:pt idx="270">
                  <c:v>-5.30285877354621</c:v>
                </c:pt>
                <c:pt idx="271">
                  <c:v>-5.29437843214764</c:v>
                </c:pt>
                <c:pt idx="272">
                  <c:v>-5.27476037358127</c:v>
                </c:pt>
                <c:pt idx="273">
                  <c:v>-5.2435509073582</c:v>
                </c:pt>
                <c:pt idx="274">
                  <c:v>-5.20031191946382</c:v>
                </c:pt>
                <c:pt idx="275">
                  <c:v>-5.14462644211239</c:v>
                </c:pt>
                <c:pt idx="276">
                  <c:v>-5.07610470789132</c:v>
                </c:pt>
                <c:pt idx="277">
                  <c:v>-4.99439065180142</c:v>
                </c:pt>
                <c:pt idx="278">
                  <c:v>-4.89916880668583</c:v>
                </c:pt>
                <c:pt idx="279">
                  <c:v>-4.79017151766319</c:v>
                </c:pt>
                <c:pt idx="280">
                  <c:v>-4.66718637986228</c:v>
                </c:pt>
                <c:pt idx="281">
                  <c:v>-4.5300637815989</c:v>
                </c:pt>
                <c:pt idx="282">
                  <c:v>-4.37872441293336</c:v>
                </c:pt>
                <c:pt idx="283">
                  <c:v>-4.21316657828365</c:v>
                </c:pt>
                <c:pt idx="284">
                  <c:v>-4.03347313259545</c:v>
                </c:pt>
                <c:pt idx="285">
                  <c:v>-3.839817844778</c:v>
                </c:pt>
                <c:pt idx="286">
                  <c:v>-3.63247098106988</c:v>
                </c:pt>
                <c:pt idx="287">
                  <c:v>-3.41180389607442</c:v>
                </c:pt>
                <c:pt idx="288">
                  <c:v>-3.17829242167555</c:v>
                </c:pt>
                <c:pt idx="289">
                  <c:v>-2.93251885498737</c:v>
                </c:pt>
                <c:pt idx="290">
                  <c:v>-2.67517236665731</c:v>
                </c:pt>
                <c:pt idx="291">
                  <c:v>-2.40704768055366</c:v>
                </c:pt>
                <c:pt idx="292">
                  <c:v>-2.12904191491174</c:v>
                </c:pt>
                <c:pt idx="293">
                  <c:v>-1.84214952257514</c:v>
                </c:pt>
                <c:pt idx="294">
                  <c:v>-1.54745532260537</c:v>
                </c:pt>
                <c:pt idx="295">
                  <c:v>-1.24612567519155</c:v>
                </c:pt>
                <c:pt idx="296">
                  <c:v>-0.93939791389029</c:v>
                </c:pt>
                <c:pt idx="297">
                  <c:v>-0.628568210787364</c:v>
                </c:pt>
              </c:numCache>
            </c:numRef>
          </c:yVal>
          <c:smooth val="0"/>
        </c:ser>
        <c:axId val="38405799"/>
        <c:axId val="10778103"/>
      </c:scatterChart>
      <c:valAx>
        <c:axId val="38405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8103"/>
        <c:crossesAt val="0"/>
        <c:crossBetween val="midCat"/>
      </c:valAx>
      <c:valAx>
        <c:axId val="107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5799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25</xdr:row>
      <xdr:rowOff>19440</xdr:rowOff>
    </xdr:from>
    <xdr:to>
      <xdr:col>12</xdr:col>
      <xdr:colOff>403200</xdr:colOff>
      <xdr:row>38</xdr:row>
      <xdr:rowOff>181080</xdr:rowOff>
    </xdr:to>
    <xdr:graphicFrame>
      <xdr:nvGraphicFramePr>
        <xdr:cNvPr id="0" name="Chart 5"/>
        <xdr:cNvGraphicFramePr/>
      </xdr:nvGraphicFramePr>
      <xdr:xfrm>
        <a:off x="4773240" y="4781880"/>
        <a:ext cx="4889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4" min="4" style="0" width="10.28"/>
    <col collapsed="false" customWidth="true" hidden="false" outlineLevel="0" max="6" min="6" style="0" width="8.28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H$15*COS(D3)/(1+POWER(SIN(D3),2))</f>
        <v>15</v>
      </c>
      <c r="B3" s="0" t="n">
        <f aca="false">H$15*SIN(D3)*COS(D3)/(1+POWER(SIN(D3),2))</f>
        <v>0</v>
      </c>
      <c r="D3" s="0" t="n">
        <f aca="false">I$15+(E3-1)*L$15</f>
        <v>0</v>
      </c>
      <c r="E3" s="0" t="n">
        <v>1</v>
      </c>
    </row>
    <row r="4" customFormat="false" ht="15" hidden="false" customHeight="false" outlineLevel="0" collapsed="false">
      <c r="A4" s="0" t="n">
        <f aca="false">H$15*COS(D4)/(1+POWER(SIN(D4),2))</f>
        <v>14.9900697490324</v>
      </c>
      <c r="B4" s="0" t="n">
        <f aca="false">H$15*SIN(D4)*COS(D4)/(1+POWER(SIN(D4),2))</f>
        <v>0.314978108013982</v>
      </c>
      <c r="D4" s="0" t="n">
        <f aca="false">I$15+(E4-1)*L$15</f>
        <v>0.0210139976828749</v>
      </c>
      <c r="E4" s="0" t="n">
        <v>2</v>
      </c>
    </row>
    <row r="5" customFormat="false" ht="15" hidden="false" customHeight="false" outlineLevel="0" collapsed="false">
      <c r="A5" s="0" t="n">
        <f aca="false">H$15*COS(D5)/(1+POWER(SIN(D5),2))</f>
        <v>14.9603446214815</v>
      </c>
      <c r="B5" s="0" t="n">
        <f aca="false">H$15*SIN(D5)*COS(D5)/(1+POWER(SIN(D5),2))</f>
        <v>0.628568210787358</v>
      </c>
      <c r="D5" s="0" t="n">
        <f aca="false">I$15+(E5-1)*L$15</f>
        <v>0.0420279953657497</v>
      </c>
      <c r="E5" s="0" t="n">
        <v>3</v>
      </c>
    </row>
    <row r="6" customFormat="false" ht="15" hidden="false" customHeight="false" outlineLevel="0" collapsed="false">
      <c r="A6" s="0" t="n">
        <f aca="false">H$15*COS(D6)/(1+POWER(SIN(D6),2))</f>
        <v>14.911020376637</v>
      </c>
      <c r="B6" s="0" t="n">
        <f aca="false">H$15*SIN(D6)*COS(D6)/(1+POWER(SIN(D6),2))</f>
        <v>0.939397913890284</v>
      </c>
      <c r="D6" s="0" t="n">
        <f aca="false">I$15+(E6-1)*L$15</f>
        <v>0.0630419930486246</v>
      </c>
      <c r="E6" s="0" t="n">
        <v>4</v>
      </c>
    </row>
    <row r="7" customFormat="false" ht="15" hidden="false" customHeight="false" outlineLevel="0" collapsed="false">
      <c r="A7" s="0" t="n">
        <f aca="false">H$15*COS(D7)/(1+POWER(SIN(D7),2))</f>
        <v>14.8424195926529</v>
      </c>
      <c r="B7" s="0" t="n">
        <f aca="false">H$15*SIN(D7)*COS(D7)/(1+POWER(SIN(D7),2))</f>
        <v>1.24612567519154</v>
      </c>
      <c r="D7" s="0" t="n">
        <f aca="false">I$15+(E7-1)*L$15</f>
        <v>0.0840559907314995</v>
      </c>
      <c r="E7" s="0" t="n">
        <v>5</v>
      </c>
    </row>
    <row r="8" customFormat="false" ht="15" hidden="false" customHeight="false" outlineLevel="0" collapsed="false">
      <c r="A8" s="0" t="n">
        <f aca="false">H$15*COS(D8)/(1+POWER(SIN(D8),2))</f>
        <v>14.7549862570573</v>
      </c>
      <c r="B8" s="0" t="n">
        <f aca="false">H$15*SIN(D8)*COS(D8)/(1+POWER(SIN(D8),2))</f>
        <v>1.54745532260537</v>
      </c>
      <c r="D8" s="0" t="n">
        <f aca="false">I$15+(E8-1)*L$15</f>
        <v>0.105069988414374</v>
      </c>
      <c r="E8" s="0" t="n">
        <v>6</v>
      </c>
      <c r="H8" s="1" t="s">
        <v>5</v>
      </c>
      <c r="I8" s="1"/>
      <c r="J8" s="2"/>
      <c r="K8" s="2"/>
      <c r="L8" s="2"/>
    </row>
    <row r="9" customFormat="false" ht="15" hidden="false" customHeight="false" outlineLevel="0" collapsed="false">
      <c r="A9" s="0" t="n">
        <f aca="false">H$15*COS(D9)/(1+POWER(SIN(D9),2))</f>
        <v>14.649278430207</v>
      </c>
      <c r="B9" s="0" t="n">
        <f aca="false">H$15*SIN(D9)*COS(D9)/(1+POWER(SIN(D9),2))</f>
        <v>1.84214952257514</v>
      </c>
      <c r="D9" s="0" t="n">
        <f aca="false">I$15+(E9-1)*L$15</f>
        <v>0.126083986097249</v>
      </c>
      <c r="E9" s="0" t="n">
        <v>7</v>
      </c>
      <c r="H9" s="3" t="s">
        <v>6</v>
      </c>
      <c r="I9" s="3"/>
      <c r="J9" s="4"/>
    </row>
    <row r="10" customFormat="false" ht="15" hidden="false" customHeight="false" outlineLevel="0" collapsed="false">
      <c r="A10" s="0" t="n">
        <f aca="false">H$15*COS(D10)/(1+POWER(SIN(D10),2))</f>
        <v>14.5259592042733</v>
      </c>
      <c r="B10" s="0" t="n">
        <f aca="false">H$15*SIN(D10)*COS(D10)/(1+POWER(SIN(D10),2))</f>
        <v>2.12904191491174</v>
      </c>
      <c r="D10" s="0" t="n">
        <f aca="false">I$15+(E10-1)*L$15</f>
        <v>0.147097983780124</v>
      </c>
      <c r="E10" s="0" t="n">
        <v>8</v>
      </c>
      <c r="H10" s="3" t="s">
        <v>7</v>
      </c>
      <c r="I10" s="3"/>
      <c r="J10" s="4"/>
      <c r="N10" s="5"/>
    </row>
    <row r="11" customFormat="false" ht="15" hidden="false" customHeight="false" outlineLevel="0" collapsed="false">
      <c r="A11" s="0" t="n">
        <f aca="false">H$15*COS(D11)/(1+POWER(SIN(D11),2))</f>
        <v>14.3857862248717</v>
      </c>
      <c r="B11" s="0" t="n">
        <f aca="false">H$15*SIN(D11)*COS(D11)/(1+POWER(SIN(D11),2))</f>
        <v>2.40704768055367</v>
      </c>
      <c r="D11" s="0" t="n">
        <f aca="false">I$15+(E11-1)*L$15</f>
        <v>0.168111981462999</v>
      </c>
      <c r="E11" s="0" t="n">
        <v>9</v>
      </c>
    </row>
    <row r="12" customFormat="false" ht="15" hidden="false" customHeight="false" outlineLevel="0" collapsed="false">
      <c r="A12" s="0" t="n">
        <f aca="false">H$15*COS(D12)/(1+POWER(SIN(D12),2))</f>
        <v>14.2296000745633</v>
      </c>
      <c r="B12" s="0" t="n">
        <f aca="false">H$15*SIN(D12)*COS(D12)/(1+POWER(SIN(D12),2))</f>
        <v>2.67517236665731</v>
      </c>
      <c r="D12" s="0" t="n">
        <f aca="false">I$15+(E12-1)*L$15</f>
        <v>0.189125979145874</v>
      </c>
      <c r="E12" s="0" t="n">
        <v>10</v>
      </c>
    </row>
    <row r="13" customFormat="false" ht="15" hidden="false" customHeight="false" outlineLevel="0" collapsed="false">
      <c r="A13" s="0" t="n">
        <f aca="false">H$15*COS(D13)/(1+POWER(SIN(D13),2))</f>
        <v>14.0583118362715</v>
      </c>
      <c r="B13" s="0" t="n">
        <f aca="false">H$15*SIN(D13)*COS(D13)/(1+POWER(SIN(D13),2))</f>
        <v>2.93251885498737</v>
      </c>
      <c r="D13" s="0" t="n">
        <f aca="false">I$15+(E13-1)*L$15</f>
        <v>0.210139976828749</v>
      </c>
      <c r="E13" s="0" t="n">
        <v>11</v>
      </c>
      <c r="H13" s="6" t="s">
        <v>8</v>
      </c>
      <c r="I13" s="6"/>
      <c r="J13" s="6"/>
      <c r="K13" s="7"/>
      <c r="L13" s="7"/>
    </row>
    <row r="14" customFormat="false" ht="15" hidden="false" customHeight="false" outlineLevel="0" collapsed="false">
      <c r="A14" s="0" t="n">
        <f aca="false">H$15*COS(D14)/(1+POWER(SIN(D14),2))</f>
        <v>13.8728901601238</v>
      </c>
      <c r="B14" s="0" t="n">
        <f aca="false">H$15*SIN(D14)*COS(D14)/(1+POWER(SIN(D14),2))</f>
        <v>3.17829242167555</v>
      </c>
      <c r="D14" s="0" t="n">
        <f aca="false">I$15+(E14-1)*L$15</f>
        <v>0.231153974511624</v>
      </c>
      <c r="E14" s="0" t="n">
        <v>12</v>
      </c>
      <c r="H14" s="8" t="s">
        <v>9</v>
      </c>
      <c r="I14" s="8" t="s">
        <v>10</v>
      </c>
      <c r="J14" s="8" t="s">
        <v>11</v>
      </c>
      <c r="K14" s="9" t="s">
        <v>12</v>
      </c>
      <c r="L14" s="10" t="s">
        <v>13</v>
      </c>
    </row>
    <row r="15" customFormat="false" ht="15" hidden="false" customHeight="false" outlineLevel="0" collapsed="false">
      <c r="A15" s="0" t="n">
        <f aca="false">H$15*COS(D15)/(1+POWER(SIN(D15),2))</f>
        <v>13.674348150068</v>
      </c>
      <c r="B15" s="0" t="n">
        <f aca="false">H$15*SIN(D15)*COS(D15)/(1+POWER(SIN(D15),2))</f>
        <v>3.41180389607442</v>
      </c>
      <c r="D15" s="0" t="n">
        <f aca="false">I$15+(E15-1)*L$15</f>
        <v>0.252167972194498</v>
      </c>
      <c r="E15" s="0" t="n">
        <v>13</v>
      </c>
      <c r="H15" s="11" t="n">
        <v>15</v>
      </c>
      <c r="I15" s="12" t="n">
        <f aca="false">0*PI()</f>
        <v>0</v>
      </c>
      <c r="J15" s="13" t="n">
        <f aca="false">PI()*2</f>
        <v>6.28318530717959</v>
      </c>
      <c r="K15" s="9" t="n">
        <v>300</v>
      </c>
      <c r="L15" s="14" t="n">
        <f aca="false">(J15-I15)/(K15-1)</f>
        <v>0.0210139976828749</v>
      </c>
    </row>
    <row r="16" customFormat="false" ht="15" hidden="false" customHeight="false" outlineLevel="0" collapsed="false">
      <c r="A16" s="0" t="n">
        <f aca="false">H$15*COS(D16)/(1+POWER(SIN(D16),2))</f>
        <v>13.4637303682027</v>
      </c>
      <c r="B16" s="0" t="n">
        <f aca="false">H$15*SIN(D16)*COS(D16)/(1+POWER(SIN(D16),2))</f>
        <v>3.63247098106987</v>
      </c>
      <c r="D16" s="0" t="n">
        <f aca="false">I$15+(E16-1)*L$15</f>
        <v>0.273181969877373</v>
      </c>
      <c r="E16" s="0" t="n">
        <v>14</v>
      </c>
      <c r="I16" s="15"/>
      <c r="J16" s="15"/>
    </row>
    <row r="17" customFormat="false" ht="15" hidden="false" customHeight="true" outlineLevel="0" collapsed="false">
      <c r="A17" s="0" t="n">
        <f aca="false">H$15*COS(D17)/(1+POWER(SIN(D17),2))</f>
        <v>13.2421002269983</v>
      </c>
      <c r="B17" s="0" t="n">
        <f aca="false">H$15*SIN(D17)*COS(D17)/(1+POWER(SIN(D17),2))</f>
        <v>3.83981784477799</v>
      </c>
      <c r="D17" s="0" t="n">
        <f aca="false">I$15+(E17-1)*L$15</f>
        <v>0.294195967560248</v>
      </c>
      <c r="E17" s="0" t="n">
        <v>15</v>
      </c>
      <c r="H17" s="16" t="s">
        <v>14</v>
      </c>
      <c r="M17" s="15"/>
      <c r="N17" s="15"/>
    </row>
    <row r="18" customFormat="false" ht="15" hidden="false" customHeight="true" outlineLevel="0" collapsed="false">
      <c r="A18" s="0" t="n">
        <f aca="false">H$15*COS(D18)/(1+POWER(SIN(D18),2))</f>
        <v>13.0105280046516</v>
      </c>
      <c r="B18" s="0" t="n">
        <f aca="false">H$15*SIN(D18)*COS(D18)/(1+POWER(SIN(D18),2))</f>
        <v>4.03347313259545</v>
      </c>
      <c r="D18" s="0" t="n">
        <f aca="false">I$15+(E18-1)*L$15</f>
        <v>0.315209965243123</v>
      </c>
      <c r="E18" s="0" t="n">
        <v>16</v>
      </c>
      <c r="H18" s="17" t="s">
        <v>15</v>
      </c>
      <c r="I18" s="17"/>
      <c r="J18" s="17"/>
      <c r="K18" s="17"/>
      <c r="L18" s="17"/>
      <c r="M18" s="15"/>
      <c r="N18" s="15"/>
    </row>
    <row r="19" customFormat="false" ht="15" hidden="false" customHeight="false" outlineLevel="0" collapsed="false">
      <c r="A19" s="0" t="n">
        <f aca="false">H$15*COS(D19)/(1+POWER(SIN(D19),2))</f>
        <v>12.7700796790755</v>
      </c>
      <c r="B19" s="0" t="n">
        <f aca="false">H$15*SIN(D19)*COS(D19)/(1+POWER(SIN(D19),2))</f>
        <v>4.21316657828364</v>
      </c>
      <c r="D19" s="0" t="n">
        <f aca="false">I$15+(E19-1)*L$15</f>
        <v>0.336223962925998</v>
      </c>
      <c r="E19" s="0" t="n">
        <v>17</v>
      </c>
      <c r="H19" s="17"/>
      <c r="I19" s="17"/>
      <c r="J19" s="17"/>
      <c r="K19" s="17"/>
      <c r="L19" s="17"/>
      <c r="M19" s="15"/>
      <c r="N19" s="15"/>
    </row>
    <row r="20" customFormat="false" ht="15" hidden="false" customHeight="false" outlineLevel="0" collapsed="false">
      <c r="A20" s="0" t="n">
        <f aca="false">H$15*COS(D20)/(1+POWER(SIN(D20),2))</f>
        <v>12.5218067337721</v>
      </c>
      <c r="B20" s="0" t="n">
        <f aca="false">H$15*SIN(D20)*COS(D20)/(1+POWER(SIN(D20),2))</f>
        <v>4.37872441293336</v>
      </c>
      <c r="D20" s="0" t="n">
        <f aca="false">I$15+(E20-1)*L$15</f>
        <v>0.357237960608873</v>
      </c>
      <c r="E20" s="0" t="n">
        <v>18</v>
      </c>
      <c r="H20" s="17"/>
      <c r="I20" s="17"/>
      <c r="J20" s="17"/>
      <c r="K20" s="17"/>
      <c r="L20" s="17"/>
    </row>
    <row r="21" customFormat="false" ht="15" hidden="false" customHeight="false" outlineLevel="0" collapsed="false">
      <c r="A21" s="0" t="n">
        <f aca="false">H$15*COS(D21)/(1+POWER(SIN(D21),2))</f>
        <v>12.266737046214</v>
      </c>
      <c r="B21" s="0" t="n">
        <f aca="false">H$15*SIN(D21)*COS(D21)/(1+POWER(SIN(D21),2))</f>
        <v>4.5300637815989</v>
      </c>
      <c r="D21" s="0" t="n">
        <f aca="false">I$15+(E21-1)*L$15</f>
        <v>0.378251958291748</v>
      </c>
      <c r="E21" s="0" t="n">
        <v>19</v>
      </c>
      <c r="H21" s="17"/>
      <c r="I21" s="17"/>
      <c r="J21" s="17"/>
      <c r="K21" s="17"/>
      <c r="L21" s="17"/>
    </row>
    <row r="22" customFormat="false" ht="15" hidden="false" customHeight="false" outlineLevel="0" collapsed="false">
      <c r="A22" s="0" t="n">
        <f aca="false">H$15*COS(D22)/(1+POWER(SIN(D22),2))</f>
        <v>12.0058669282328</v>
      </c>
      <c r="B22" s="0" t="n">
        <f aca="false">H$15*SIN(D22)*COS(D22)/(1+POWER(SIN(D22),2))</f>
        <v>4.66718637986228</v>
      </c>
      <c r="D22" s="0" t="n">
        <f aca="false">I$15+(E22-1)*L$15</f>
        <v>0.399265955974623</v>
      </c>
      <c r="E22" s="0" t="n">
        <v>20</v>
      </c>
      <c r="H22" s="17"/>
      <c r="I22" s="17"/>
      <c r="J22" s="17"/>
      <c r="K22" s="17"/>
      <c r="L22" s="17"/>
    </row>
    <row r="23" customFormat="false" ht="15" hidden="false" customHeight="false" outlineLevel="0" collapsed="false">
      <c r="A23" s="0" t="n">
        <f aca="false">H$15*COS(D23)/(1+POWER(SIN(D23),2))</f>
        <v>11.740154349775</v>
      </c>
      <c r="B23" s="0" t="n">
        <f aca="false">H$15*SIN(D23)*COS(D23)/(1+POWER(SIN(D23),2))</f>
        <v>4.79017151766318</v>
      </c>
      <c r="D23" s="0" t="n">
        <f aca="false">I$15+(E23-1)*L$15</f>
        <v>0.420279953657497</v>
      </c>
      <c r="E23" s="0" t="n">
        <v>21</v>
      </c>
    </row>
    <row r="24" customFormat="false" ht="15" hidden="false" customHeight="false" outlineLevel="0" collapsed="false">
      <c r="A24" s="0" t="n">
        <f aca="false">H$15*COS(D24)/(1+POWER(SIN(D24),2))</f>
        <v>11.4705133433739</v>
      </c>
      <c r="B24" s="0" t="n">
        <f aca="false">H$15*SIN(D24)*COS(D24)/(1+POWER(SIN(D24),2))</f>
        <v>4.89916880668583</v>
      </c>
      <c r="D24" s="0" t="n">
        <f aca="false">I$15+(E24-1)*L$15</f>
        <v>0.441293951340372</v>
      </c>
      <c r="E24" s="0" t="n">
        <v>22</v>
      </c>
    </row>
    <row r="25" customFormat="false" ht="15" hidden="false" customHeight="false" outlineLevel="0" collapsed="false">
      <c r="A25" s="0" t="n">
        <f aca="false">H$15*COS(D25)/(1+POWER(SIN(D25),2))</f>
        <v>11.1978095575349</v>
      </c>
      <c r="B25" s="0" t="n">
        <f aca="false">H$15*SIN(D25)*COS(D25)/(1+POWER(SIN(D25),2))</f>
        <v>4.99439065180142</v>
      </c>
      <c r="D25" s="0" t="n">
        <f aca="false">I$15+(E25-1)*L$15</f>
        <v>0.462307949023247</v>
      </c>
      <c r="E25" s="0" t="n">
        <v>23</v>
      </c>
      <c r="H25" s="16" t="s">
        <v>16</v>
      </c>
    </row>
    <row r="26" customFormat="false" ht="15" hidden="false" customHeight="false" outlineLevel="0" collapsed="false">
      <c r="A26" s="0" t="n">
        <f aca="false">H$15*COS(D26)/(1+POWER(SIN(D26),2))</f>
        <v>10.9228569033206</v>
      </c>
      <c r="B26" s="0" t="n">
        <f aca="false">H$15*SIN(D26)*COS(D26)/(1+POWER(SIN(D26),2))</f>
        <v>5.07610470789132</v>
      </c>
      <c r="D26" s="0" t="n">
        <f aca="false">I$15+(E26-1)*L$15</f>
        <v>0.483321946706122</v>
      </c>
      <c r="E26" s="0" t="n">
        <v>24</v>
      </c>
    </row>
    <row r="27" customFormat="false" ht="15" hidden="false" customHeight="false" outlineLevel="0" collapsed="false">
      <c r="A27" s="0" t="n">
        <f aca="false">H$15*COS(D27)/(1+POWER(SIN(D27),2))</f>
        <v>10.6464152198245</v>
      </c>
      <c r="B27" s="0" t="n">
        <f aca="false">H$15*SIN(D27)*COS(D27)/(1+POWER(SIN(D27),2))</f>
        <v>5.14462644211239</v>
      </c>
      <c r="D27" s="0" t="n">
        <f aca="false">I$15+(E27-1)*L$15</f>
        <v>0.504335944388997</v>
      </c>
      <c r="E27" s="0" t="n">
        <v>25</v>
      </c>
    </row>
    <row r="28" customFormat="false" ht="15" hidden="false" customHeight="false" outlineLevel="0" collapsed="false">
      <c r="A28" s="0" t="n">
        <f aca="false">H$15*COS(D28)/(1+POWER(SIN(D28),2))</f>
        <v>10.369188870746</v>
      </c>
      <c r="B28" s="0" t="n">
        <f aca="false">H$15*SIN(D28)*COS(D28)/(1+POWER(SIN(D28),2))</f>
        <v>5.20031191946382</v>
      </c>
      <c r="D28" s="0" t="n">
        <f aca="false">I$15+(E28-1)*L$15</f>
        <v>0.525349942071872</v>
      </c>
      <c r="E28" s="0" t="n">
        <v>26</v>
      </c>
    </row>
    <row r="29" customFormat="false" ht="15" hidden="false" customHeight="false" outlineLevel="0" collapsed="false">
      <c r="A29" s="0" t="n">
        <f aca="false">H$15*COS(D29)/(1+POWER(SIN(D29),2))</f>
        <v>10.0918261755403</v>
      </c>
      <c r="B29" s="0" t="n">
        <f aca="false">H$15*SIN(D29)*COS(D29)/(1+POWER(SIN(D29),2))</f>
        <v>5.2435509073582</v>
      </c>
      <c r="D29" s="0" t="n">
        <f aca="false">I$15+(E29-1)*L$15</f>
        <v>0.546363939754747</v>
      </c>
      <c r="E29" s="0" t="n">
        <v>27</v>
      </c>
    </row>
    <row r="30" customFormat="false" ht="15" hidden="false" customHeight="false" outlineLevel="0" collapsed="false">
      <c r="A30" s="0" t="n">
        <f aca="false">H$15*COS(D30)/(1+POWER(SIN(D30),2))</f>
        <v>9.81491957409104</v>
      </c>
      <c r="B30" s="0" t="n">
        <f aca="false">H$15*SIN(D30)*COS(D30)/(1+POWER(SIN(D30),2))</f>
        <v>5.27476037358127</v>
      </c>
      <c r="D30" s="0" t="n">
        <f aca="false">I$15+(E30-1)*L$15</f>
        <v>0.567377937437622</v>
      </c>
      <c r="E30" s="0" t="n">
        <v>28</v>
      </c>
    </row>
    <row r="31" customFormat="false" ht="15" hidden="false" customHeight="false" outlineLevel="0" collapsed="false">
      <c r="A31" s="0" t="n">
        <f aca="false">H$15*COS(D31)/(1+POWER(SIN(D31),2))</f>
        <v>9.53900642294485</v>
      </c>
      <c r="B31" s="0" t="n">
        <f aca="false">H$15*SIN(D31)*COS(D31)/(1+POWER(SIN(D31),2))</f>
        <v>5.29437843214764</v>
      </c>
      <c r="D31" s="0" t="n">
        <f aca="false">I$15+(E31-1)*L$15</f>
        <v>0.588391935120496</v>
      </c>
      <c r="E31" s="0" t="n">
        <v>29</v>
      </c>
    </row>
    <row r="32" customFormat="false" ht="15" hidden="false" customHeight="false" outlineLevel="0" collapsed="false">
      <c r="A32" s="0" t="n">
        <f aca="false">H$15*COS(D32)/(1+POWER(SIN(D32),2))</f>
        <v>9.26457032320955</v>
      </c>
      <c r="B32" s="0" t="n">
        <f aca="false">H$15*SIN(D32)*COS(D32)/(1+POWER(SIN(D32),2))</f>
        <v>5.30285877354621</v>
      </c>
      <c r="D32" s="0" t="n">
        <f aca="false">I$15+(E32-1)*L$15</f>
        <v>0.609405932803371</v>
      </c>
      <c r="E32" s="0" t="n">
        <v>30</v>
      </c>
    </row>
    <row r="33" customFormat="false" ht="15" hidden="false" customHeight="false" outlineLevel="0" collapsed="false">
      <c r="A33" s="0" t="n">
        <f aca="false">H$15*COS(D33)/(1+POWER(SIN(D33),2))</f>
        <v>8.99204288463446</v>
      </c>
      <c r="B33" s="0" t="n">
        <f aca="false">H$15*SIN(D33)*COS(D33)/(1+POWER(SIN(D33),2))</f>
        <v>5.30066559997836</v>
      </c>
      <c r="D33" s="0" t="n">
        <f aca="false">I$15+(E33-1)*L$15</f>
        <v>0.630419930486246</v>
      </c>
      <c r="E33" s="0" t="n">
        <v>31</v>
      </c>
    </row>
    <row r="34" customFormat="false" ht="15" hidden="false" customHeight="false" outlineLevel="0" collapsed="false">
      <c r="A34" s="0" t="n">
        <f aca="false">H$15*COS(D34)/(1+POWER(SIN(D34),2))</f>
        <v>8.72180583655586</v>
      </c>
      <c r="B34" s="0" t="n">
        <f aca="false">H$15*SIN(D34)*COS(D34)/(1+POWER(SIN(D34),2))</f>
        <v>5.28826907254399</v>
      </c>
      <c r="D34" s="0" t="n">
        <f aca="false">I$15+(E34-1)*L$15</f>
        <v>0.651433928169121</v>
      </c>
      <c r="E34" s="0" t="n">
        <v>32</v>
      </c>
    </row>
    <row r="35" customFormat="false" ht="15" hidden="false" customHeight="false" outlineLevel="0" collapsed="false">
      <c r="A35" s="0" t="n">
        <f aca="false">H$15*COS(D35)/(1+POWER(SIN(D35),2))</f>
        <v>8.45419340377106</v>
      </c>
      <c r="B35" s="0" t="n">
        <f aca="false">H$15*SIN(D35)*COS(D35)/(1+POWER(SIN(D35),2))</f>
        <v>5.26614126593181</v>
      </c>
      <c r="D35" s="0" t="n">
        <f aca="false">I$15+(E35-1)*L$15</f>
        <v>0.672447925851996</v>
      </c>
      <c r="E35" s="0" t="n">
        <v>33</v>
      </c>
    </row>
    <row r="36" customFormat="false" ht="15" hidden="false" customHeight="false" outlineLevel="0" collapsed="false">
      <c r="A36" s="0" t="n">
        <f aca="false">H$15*COS(D36)/(1+POWER(SIN(D36),2))</f>
        <v>8.18949487352583</v>
      </c>
      <c r="B36" s="0" t="n">
        <f aca="false">H$15*SIN(D36)*COS(D36)/(1+POWER(SIN(D36),2))</f>
        <v>5.23475261693912</v>
      </c>
      <c r="D36" s="0" t="n">
        <f aca="false">I$15+(E36-1)*L$15</f>
        <v>0.693461923534871</v>
      </c>
      <c r="E36" s="0" t="n">
        <v>34</v>
      </c>
    </row>
    <row r="37" customFormat="false" ht="15" hidden="false" customHeight="false" outlineLevel="0" collapsed="false">
      <c r="A37" s="0" t="n">
        <f aca="false">H$15*COS(D37)/(1+POWER(SIN(D37),2))</f>
        <v>7.92795728826445</v>
      </c>
      <c r="B37" s="0" t="n">
        <f aca="false">H$15*SIN(D37)*COS(D37)/(1+POWER(SIN(D37),2))</f>
        <v>5.19456884593591</v>
      </c>
      <c r="D37" s="0" t="n">
        <f aca="false">I$15+(E37-1)*L$15</f>
        <v>0.714475921217746</v>
      </c>
      <c r="E37" s="0" t="n">
        <v>35</v>
      </c>
    </row>
    <row r="38" customFormat="false" ht="15" hidden="false" customHeight="false" outlineLevel="0" collapsed="false">
      <c r="A38" s="0" t="n">
        <f aca="false">H$15*COS(D38)/(1+POWER(SIN(D38),2))</f>
        <v>7.66978820727525</v>
      </c>
      <c r="B38" s="0" t="n">
        <f aca="false">H$15*SIN(D38)*COS(D38)/(1+POWER(SIN(D38),2))</f>
        <v>5.14604832501075</v>
      </c>
      <c r="D38" s="0" t="n">
        <f aca="false">I$15+(E38-1)*L$15</f>
        <v>0.73548991890062</v>
      </c>
      <c r="E38" s="0" t="n">
        <v>36</v>
      </c>
    </row>
    <row r="39" customFormat="false" ht="15" hidden="false" customHeight="false" outlineLevel="0" collapsed="false">
      <c r="A39" s="0" t="n">
        <f aca="false">H$15*COS(D39)/(1+POWER(SIN(D39),2))</f>
        <v>7.41515848861327</v>
      </c>
      <c r="B39" s="0" t="n">
        <f aca="false">H$15*SIN(D39)*COS(D39)/(1+POWER(SIN(D39),2))</f>
        <v>5.08963986277745</v>
      </c>
      <c r="D39" s="0" t="n">
        <f aca="false">I$15+(E39-1)*L$15</f>
        <v>0.756503916583495</v>
      </c>
      <c r="E39" s="0" t="n">
        <v>37</v>
      </c>
    </row>
    <row r="40" customFormat="false" ht="15" hidden="false" customHeight="false" outlineLevel="0" collapsed="false">
      <c r="A40" s="0" t="n">
        <f aca="false">H$15*COS(D40)/(1+POWER(SIN(D40),2))</f>
        <v>7.16420505050664</v>
      </c>
      <c r="B40" s="0" t="n">
        <f aca="false">H$15*SIN(D40)*COS(D40)/(1+POWER(SIN(D40),2))</f>
        <v>5.02578087345905</v>
      </c>
      <c r="D40" s="0" t="n">
        <f aca="false">I$15+(E40-1)*L$15</f>
        <v>0.77751791426637</v>
      </c>
      <c r="E40" s="0" t="n">
        <v>38</v>
      </c>
    </row>
    <row r="41" customFormat="false" ht="15" hidden="false" customHeight="false" outlineLevel="0" collapsed="false">
      <c r="A41" s="0" t="n">
        <f aca="false">H$15*COS(D41)/(1+POWER(SIN(D41),2))</f>
        <v>6.91703357872115</v>
      </c>
      <c r="B41" s="0" t="n">
        <f aca="false">H$15*SIN(D41)*COS(D41)/(1+POWER(SIN(D41),2))</f>
        <v>4.95489589667889</v>
      </c>
      <c r="D41" s="0" t="n">
        <f aca="false">I$15+(E41-1)*L$15</f>
        <v>0.798531911949245</v>
      </c>
      <c r="E41" s="0" t="n">
        <v>39</v>
      </c>
    </row>
    <row r="42" customFormat="false" ht="15" hidden="false" customHeight="false" outlineLevel="0" collapsed="false">
      <c r="A42" s="0" t="n">
        <f aca="false">H$15*COS(D42)/(1+POWER(SIN(D42),2))</f>
        <v>6.67372115298568</v>
      </c>
      <c r="B42" s="0" t="n">
        <f aca="false">H$15*SIN(D42)*COS(D42)/(1+POWER(SIN(D42),2))</f>
        <v>4.8773954341656</v>
      </c>
      <c r="D42" s="0" t="n">
        <f aca="false">I$15+(E42-1)*L$15</f>
        <v>0.81954590963212</v>
      </c>
      <c r="E42" s="0" t="n">
        <v>40</v>
      </c>
    </row>
    <row r="43" customFormat="false" ht="15" hidden="false" customHeight="false" outlineLevel="0" collapsed="false">
      <c r="A43" s="0" t="n">
        <f aca="false">H$15*COS(D43)/(1+POWER(SIN(D43),2))</f>
        <v>6.43431877152409</v>
      </c>
      <c r="B43" s="0" t="n">
        <f aca="false">H$15*SIN(D43)*COS(D43)/(1+POWER(SIN(D43),2))</f>
        <v>4.79367507012528</v>
      </c>
      <c r="D43" s="0" t="n">
        <f aca="false">I$15+(E43-1)*L$15</f>
        <v>0.840559907314995</v>
      </c>
      <c r="E43" s="0" t="n">
        <v>41</v>
      </c>
    </row>
    <row r="44" customFormat="false" ht="15" hidden="false" customHeight="false" outlineLevel="0" collapsed="false">
      <c r="A44" s="0" t="n">
        <f aca="false">H$15*COS(D44)/(1+POWER(SIN(D44),2))</f>
        <v>6.19885375798564</v>
      </c>
      <c r="B44" s="0" t="n">
        <f aca="false">H$15*SIN(D44)*COS(D44)/(1+POWER(SIN(D44),2))</f>
        <v>4.70411484317578</v>
      </c>
      <c r="D44" s="0" t="n">
        <f aca="false">I$15+(E44-1)*L$15</f>
        <v>0.86157390499787</v>
      </c>
      <c r="E44" s="0" t="n">
        <v>42</v>
      </c>
    </row>
    <row r="45" customFormat="false" ht="15" hidden="false" customHeight="false" outlineLevel="0" collapsed="false">
      <c r="A45" s="0" t="n">
        <f aca="false">H$15*COS(D45)/(1+POWER(SIN(D45),2))</f>
        <v>5.96733203962808</v>
      </c>
      <c r="B45" s="0" t="n">
        <f aca="false">H$15*SIN(D45)*COS(D45)/(1+POWER(SIN(D45),2))</f>
        <v>4.6090788393191</v>
      </c>
      <c r="D45" s="0" t="n">
        <f aca="false">I$15+(E45-1)*L$15</f>
        <v>0.882587902680745</v>
      </c>
      <c r="E45" s="0" t="n">
        <v>43</v>
      </c>
    </row>
    <row r="46" customFormat="false" ht="15" hidden="false" customHeight="false" outlineLevel="0" collapsed="false">
      <c r="A46" s="0" t="n">
        <f aca="false">H$15*COS(D46)/(1+POWER(SIN(D46),2))</f>
        <v>5.73974028951608</v>
      </c>
      <c r="B46" s="0" t="n">
        <f aca="false">H$15*SIN(D46)*COS(D46)/(1+POWER(SIN(D46),2))</f>
        <v>4.5089149773189</v>
      </c>
      <c r="D46" s="0" t="n">
        <f aca="false">I$15+(E46-1)*L$15</f>
        <v>0.903601900363619</v>
      </c>
      <c r="E46" s="0" t="n">
        <v>44</v>
      </c>
    </row>
    <row r="47" customFormat="false" ht="15" hidden="false" customHeight="false" outlineLevel="0" collapsed="false">
      <c r="A47" s="0" t="n">
        <f aca="false">H$15*COS(D47)/(1+POWER(SIN(D47),2))</f>
        <v>5.51604792879429</v>
      </c>
      <c r="B47" s="0" t="n">
        <f aca="false">H$15*SIN(D47)*COS(D47)/(1+POWER(SIN(D47),2))</f>
        <v>4.40395495993758</v>
      </c>
      <c r="D47" s="0" t="n">
        <f aca="false">I$15+(E47-1)*L$15</f>
        <v>0.924615898046494</v>
      </c>
      <c r="E47" s="0" t="n">
        <v>45</v>
      </c>
    </row>
    <row r="48" customFormat="false" ht="15" hidden="false" customHeight="false" outlineLevel="0" collapsed="false">
      <c r="A48" s="0" t="n">
        <f aca="false">H$15*COS(D48)/(1+POWER(SIN(D48),2))</f>
        <v>5.29620898783223</v>
      </c>
      <c r="B48" s="0" t="n">
        <f aca="false">H$15*SIN(D48)*COS(D48)/(1+POWER(SIN(D48),2))</f>
        <v>4.29451436668264</v>
      </c>
      <c r="D48" s="0" t="n">
        <f aca="false">I$15+(E48-1)*L$15</f>
        <v>0.945629895729369</v>
      </c>
      <c r="E48" s="0" t="n">
        <v>46</v>
      </c>
    </row>
    <row r="49" customFormat="false" ht="15" hidden="false" customHeight="false" outlineLevel="0" collapsed="false">
      <c r="A49" s="0" t="n">
        <f aca="false">H$15*COS(D49)/(1+POWER(SIN(D49),2))</f>
        <v>5.08016382726941</v>
      </c>
      <c r="B49" s="0" t="n">
        <f aca="false">H$15*SIN(D49)*COS(D49)/(1+POWER(SIN(D49),2))</f>
        <v>4.18089286593929</v>
      </c>
      <c r="D49" s="0" t="n">
        <f aca="false">I$15+(E49-1)*L$15</f>
        <v>0.966643893412244</v>
      </c>
      <c r="E49" s="0" t="n">
        <v>47</v>
      </c>
    </row>
    <row r="50" customFormat="false" ht="15" hidden="false" customHeight="false" outlineLevel="0" collapsed="false">
      <c r="A50" s="0" t="n">
        <f aca="false">H$15*COS(D50)/(1+POWER(SIN(D50),2))</f>
        <v>4.86784072177343</v>
      </c>
      <c r="B50" s="0" t="n">
        <f aca="false">H$15*SIN(D50)*COS(D50)/(1+POWER(SIN(D50),2))</f>
        <v>4.06337452657091</v>
      </c>
      <c r="D50" s="0" t="n">
        <f aca="false">I$15+(E50-1)*L$15</f>
        <v>0.987657891095119</v>
      </c>
      <c r="E50" s="0" t="n">
        <v>48</v>
      </c>
    </row>
    <row r="51" customFormat="false" ht="15" hidden="false" customHeight="false" outlineLevel="0" collapsed="false">
      <c r="A51" s="0" t="n">
        <f aca="false">H$15*COS(D51)/(1+POWER(SIN(D51),2))</f>
        <v>4.65915731071359</v>
      </c>
      <c r="B51" s="0" t="n">
        <f aca="false">H$15*SIN(D51)*COS(D51)/(1+POWER(SIN(D51),2))</f>
        <v>3.94222821120498</v>
      </c>
      <c r="D51" s="0" t="n">
        <f aca="false">I$15+(E51-1)*L$15</f>
        <v>1.00867188877799</v>
      </c>
      <c r="E51" s="0" t="n">
        <v>49</v>
      </c>
    </row>
    <row r="52" customFormat="false" ht="15" hidden="false" customHeight="false" outlineLevel="0" collapsed="false">
      <c r="A52" s="0" t="n">
        <f aca="false">H$15*COS(D52)/(1+POWER(SIN(D52),2))</f>
        <v>4.45402192100379</v>
      </c>
      <c r="B52" s="0" t="n">
        <f aca="false">H$15*SIN(D52)*COS(D52)/(1+POWER(SIN(D52),2))</f>
        <v>3.81770803546022</v>
      </c>
      <c r="D52" s="0" t="n">
        <f aca="false">I$15+(E52-1)*L$15</f>
        <v>1.02968588646087</v>
      </c>
      <c r="E52" s="0" t="n">
        <v>50</v>
      </c>
    </row>
    <row r="53" customFormat="false" ht="15" hidden="false" customHeight="false" outlineLevel="0" collapsed="false">
      <c r="A53" s="0" t="n">
        <f aca="false">H$15*COS(D53)/(1+POWER(SIN(D53),2))</f>
        <v>4.25233476812892</v>
      </c>
      <c r="B53" s="0" t="n">
        <f aca="false">H$15*SIN(D53)*COS(D53)/(1+POWER(SIN(D53),2))</f>
        <v>3.69005387928707</v>
      </c>
      <c r="D53" s="0" t="n">
        <f aca="false">I$15+(E53-1)*L$15</f>
        <v>1.05069988414374</v>
      </c>
      <c r="E53" s="0" t="n">
        <v>51</v>
      </c>
    </row>
    <row r="54" customFormat="false" ht="15" hidden="false" customHeight="false" outlineLevel="0" collapsed="false">
      <c r="A54" s="0" t="n">
        <f aca="false">H$15*COS(D54)/(1+POWER(SIN(D54),2))</f>
        <v>4.05398904188592</v>
      </c>
      <c r="B54" s="0" t="n">
        <f aca="false">H$15*SIN(D54)*COS(D54)/(1+POWER(SIN(D54),2))</f>
        <v>3.55949193837636</v>
      </c>
      <c r="D54" s="0" t="n">
        <f aca="false">I$15+(E54-1)*L$15</f>
        <v>1.07171388182662</v>
      </c>
      <c r="E54" s="0" t="n">
        <v>52</v>
      </c>
    </row>
    <row r="55" customFormat="false" ht="15" hidden="false" customHeight="false" outlineLevel="0" collapsed="false">
      <c r="A55" s="0" t="n">
        <f aca="false">H$15*COS(D55)/(1+POWER(SIN(D55),2))</f>
        <v>3.85887188368391</v>
      </c>
      <c r="B55" s="0" t="n">
        <f aca="false">H$15*SIN(D55)*COS(D55)/(1+POWER(SIN(D55),2))</f>
        <v>3.42623530523147</v>
      </c>
      <c r="D55" s="0" t="n">
        <f aca="false">I$15+(E55-1)*L$15</f>
        <v>1.09272787950949</v>
      </c>
      <c r="E55" s="0" t="n">
        <v>53</v>
      </c>
    </row>
    <row r="56" customFormat="false" ht="15" hidden="false" customHeight="false" outlineLevel="0" collapsed="false">
      <c r="A56" s="0" t="n">
        <f aca="false">H$15*COS(D56)/(1+POWER(SIN(D56),2))</f>
        <v>3.66686526239594</v>
      </c>
      <c r="B56" s="0" t="n">
        <f aca="false">H$15*SIN(D56)*COS(D56)/(1+POWER(SIN(D56),2))</f>
        <v>3.29048457099611</v>
      </c>
      <c r="D56" s="0" t="n">
        <f aca="false">I$15+(E56-1)*L$15</f>
        <v>1.11374187719237</v>
      </c>
      <c r="E56" s="0" t="n">
        <v>54</v>
      </c>
    </row>
    <row r="57" customFormat="false" ht="15" hidden="false" customHeight="false" outlineLevel="0" collapsed="false">
      <c r="A57" s="0" t="n">
        <f aca="false">H$15*COS(D57)/(1+POWER(SIN(D57),2))</f>
        <v>3.47784675576792</v>
      </c>
      <c r="B57" s="0" t="n">
        <f aca="false">H$15*SIN(D57)*COS(D57)/(1+POWER(SIN(D57),2))</f>
        <v>3.15242844048466</v>
      </c>
      <c r="D57" s="0" t="n">
        <f aca="false">I$15+(E57-1)*L$15</f>
        <v>1.13475587487524</v>
      </c>
      <c r="E57" s="0" t="n">
        <v>55</v>
      </c>
    </row>
    <row r="58" customFormat="false" ht="15" hidden="false" customHeight="false" outlineLevel="0" collapsed="false">
      <c r="A58" s="0" t="n">
        <f aca="false">H$15*COS(D58)/(1+POWER(SIN(D58),2))</f>
        <v>3.29169024429912</v>
      </c>
      <c r="B58" s="0" t="n">
        <f aca="false">H$15*SIN(D58)*COS(D58)/(1+POWER(SIN(D58),2))</f>
        <v>3.01224435407937</v>
      </c>
      <c r="D58" s="0" t="n">
        <f aca="false">I$15+(E58-1)*L$15</f>
        <v>1.15576987255812</v>
      </c>
      <c r="E58" s="0" t="n">
        <v>56</v>
      </c>
    </row>
    <row r="59" customFormat="false" ht="15" hidden="false" customHeight="false" outlineLevel="0" collapsed="false">
      <c r="A59" s="0" t="n">
        <f aca="false">H$15*COS(D59)/(1+POWER(SIN(D59),2))</f>
        <v>3.10826652433455</v>
      </c>
      <c r="B59" s="0" t="n">
        <f aca="false">H$15*SIN(D59)*COS(D59)/(1+POWER(SIN(D59),2))</f>
        <v>2.87009911124512</v>
      </c>
      <c r="D59" s="0" t="n">
        <f aca="false">I$15+(E59-1)*L$15</f>
        <v>1.17678387024099</v>
      </c>
      <c r="E59" s="0" t="n">
        <v>57</v>
      </c>
    </row>
    <row r="60" customFormat="false" ht="15" hidden="false" customHeight="false" outlineLevel="0" collapsed="false">
      <c r="A60" s="0" t="n">
        <f aca="false">H$15*COS(D60)/(1+POWER(SIN(D60),2))</f>
        <v>2.92744384687562</v>
      </c>
      <c r="B60" s="0" t="n">
        <f aca="false">H$15*SIN(D60)*COS(D60)/(1+POWER(SIN(D60),2))</f>
        <v>2.72614949137669</v>
      </c>
      <c r="D60" s="0" t="n">
        <f aca="false">I$15+(E60-1)*L$15</f>
        <v>1.19779786792387</v>
      </c>
      <c r="E60" s="0" t="n">
        <v>58</v>
      </c>
    </row>
    <row r="61" customFormat="false" ht="15" hidden="false" customHeight="false" outlineLevel="0" collapsed="false">
      <c r="A61" s="0" t="n">
        <f aca="false">H$15*COS(D61)/(1+POWER(SIN(D61),2))</f>
        <v>2.74908838833698</v>
      </c>
      <c r="B61" s="0" t="n">
        <f aca="false">H$15*SIN(D61)*COS(D61)/(1+POWER(SIN(D61),2))</f>
        <v>2.58054286854365</v>
      </c>
      <c r="D61" s="0" t="n">
        <f aca="false">I$15+(E61-1)*L$15</f>
        <v>1.21881186560674</v>
      </c>
      <c r="E61" s="0" t="n">
        <v>59</v>
      </c>
    </row>
    <row r="62" customFormat="false" ht="15" hidden="false" customHeight="false" outlineLevel="0" collapsed="false">
      <c r="A62" s="0" t="n">
        <f aca="false">H$15*COS(D62)/(1+POWER(SIN(D62),2))</f>
        <v>2.57306465917041</v>
      </c>
      <c r="B62" s="0" t="n">
        <f aca="false">H$15*SIN(D62)*COS(D62)/(1+POWER(SIN(D62),2))</f>
        <v>2.43341781744382</v>
      </c>
      <c r="D62" s="0" t="n">
        <f aca="false">I$15+(E62-1)*L$15</f>
        <v>1.23982586328962</v>
      </c>
      <c r="E62" s="0" t="n">
        <v>60</v>
      </c>
    </row>
    <row r="63" customFormat="false" ht="15" hidden="false" customHeight="false" outlineLevel="0" collapsed="false">
      <c r="A63" s="0" t="n">
        <f aca="false">H$15*COS(D63)/(1+POWER(SIN(D63),2))</f>
        <v>2.39923585595167</v>
      </c>
      <c r="B63" s="0" t="n">
        <f aca="false">H$15*SIN(D63)*COS(D63)/(1+POWER(SIN(D63),2))</f>
        <v>2.28490470852733</v>
      </c>
      <c r="D63" s="0" t="n">
        <f aca="false">I$15+(E63-1)*L$15</f>
        <v>1.26083986097249</v>
      </c>
      <c r="E63" s="0" t="n">
        <v>61</v>
      </c>
    </row>
    <row r="64" customFormat="false" ht="15" hidden="false" customHeight="false" outlineLevel="0" collapsed="false">
      <c r="A64" s="0" t="n">
        <f aca="false">H$15*COS(D64)/(1+POWER(SIN(D64),2))</f>
        <v>2.22746416219376</v>
      </c>
      <c r="B64" s="0" t="n">
        <f aca="false">H$15*SIN(D64)*COS(D64)/(1+POWER(SIN(D64),2))</f>
        <v>2.13512629081844</v>
      </c>
      <c r="D64" s="0" t="n">
        <f aca="false">I$15+(E64-1)*L$15</f>
        <v>1.28185385865537</v>
      </c>
      <c r="E64" s="0" t="n">
        <v>62</v>
      </c>
    </row>
    <row r="65" customFormat="false" ht="15" hidden="false" customHeight="false" outlineLevel="0" collapsed="false">
      <c r="A65" s="0" t="n">
        <f aca="false">H$15*COS(D65)/(1+POWER(SIN(D65),2))</f>
        <v>2.05761100281772</v>
      </c>
      <c r="B65" s="0" t="n">
        <f aca="false">H$15*SIN(D65)*COS(D65)/(1+POWER(SIN(D65),2))</f>
        <v>1.98419826145059</v>
      </c>
      <c r="D65" s="0" t="n">
        <f aca="false">I$15+(E65-1)*L$15</f>
        <v>1.30286785633824</v>
      </c>
      <c r="E65" s="0" t="n">
        <v>63</v>
      </c>
    </row>
    <row r="66" customFormat="false" ht="15" hidden="false" customHeight="false" outlineLevel="0" collapsed="false">
      <c r="A66" s="0" t="n">
        <f aca="false">H$15*COS(D66)/(1+POWER(SIN(D66),2))</f>
        <v>1.88953725688565</v>
      </c>
      <c r="B66" s="0" t="n">
        <f aca="false">H$15*SIN(D66)*COS(D66)/(1+POWER(SIN(D66),2))</f>
        <v>1.83222982135</v>
      </c>
      <c r="D66" s="0" t="n">
        <f aca="false">I$15+(E66-1)*L$15</f>
        <v>1.32388185402112</v>
      </c>
      <c r="E66" s="0" t="n">
        <v>64</v>
      </c>
    </row>
    <row r="67" customFormat="false" ht="15" hidden="false" customHeight="false" outlineLevel="0" collapsed="false">
      <c r="A67" s="0" t="n">
        <f aca="false">H$15*COS(D67)/(1+POWER(SIN(D67),2))</f>
        <v>1.72310343288555</v>
      </c>
      <c r="B67" s="0" t="n">
        <f aca="false">H$15*SIN(D67)*COS(D67)/(1+POWER(SIN(D67),2))</f>
        <v>1.67932421686239</v>
      </c>
      <c r="D67" s="0" t="n">
        <f aca="false">I$15+(E67-1)*L$15</f>
        <v>1.34489585170399</v>
      </c>
      <c r="E67" s="0" t="n">
        <v>65</v>
      </c>
    </row>
    <row r="68" customFormat="false" ht="15" hidden="false" customHeight="false" outlineLevel="0" collapsed="false">
      <c r="A68" s="0" t="n">
        <f aca="false">H$15*COS(D68)/(1+POWER(SIN(D68),2))</f>
        <v>1.55816981055713</v>
      </c>
      <c r="B68" s="0" t="n">
        <f aca="false">H$15*SIN(D68)*COS(D68)/(1+POWER(SIN(D68),2))</f>
        <v>1.52557926742347</v>
      </c>
      <c r="D68" s="0" t="n">
        <f aca="false">I$15+(E68-1)*L$15</f>
        <v>1.36590984938687</v>
      </c>
      <c r="E68" s="0" t="n">
        <v>66</v>
      </c>
    </row>
    <row r="69" customFormat="false" ht="15" hidden="false" customHeight="false" outlineLevel="0" collapsed="false">
      <c r="A69" s="0" t="n">
        <f aca="false">H$15*COS(D69)/(1+POWER(SIN(D69),2))</f>
        <v>1.39459655296458</v>
      </c>
      <c r="B69" s="0" t="n">
        <f aca="false">H$15*SIN(D69)*COS(D69)/(1+POWER(SIN(D69),2))</f>
        <v>1.37108787963252</v>
      </c>
      <c r="D69" s="0" t="n">
        <f aca="false">I$15+(E69-1)*L$15</f>
        <v>1.38692384706974</v>
      </c>
      <c r="E69" s="0" t="n">
        <v>67</v>
      </c>
    </row>
    <row r="70" customFormat="false" ht="15" hidden="false" customHeight="false" outlineLevel="0" collapsed="false">
      <c r="A70" s="0" t="n">
        <f aca="false">H$15*COS(D70)/(1+POWER(SIN(D70),2))</f>
        <v>1.23224379225897</v>
      </c>
      <c r="B70" s="0" t="n">
        <f aca="false">H$15*SIN(D70)*COS(D70)/(1+POWER(SIN(D70),2))</f>
        <v>1.21593854830732</v>
      </c>
      <c r="D70" s="0" t="n">
        <f aca="false">I$15+(E70-1)*L$15</f>
        <v>1.40793784475262</v>
      </c>
      <c r="E70" s="0" t="n">
        <v>68</v>
      </c>
    </row>
    <row r="71" customFormat="false" ht="15" hidden="false" customHeight="false" outlineLevel="0" collapsed="false">
      <c r="A71" s="0" t="n">
        <f aca="false">H$15*COS(D71)/(1+POWER(SIN(D71),2))</f>
        <v>1.07097169233036</v>
      </c>
      <c r="B71" s="0" t="n">
        <f aca="false">H$15*SIN(D71)*COS(D71)/(1+POWER(SIN(D71),2))</f>
        <v>1.06021584528115</v>
      </c>
      <c r="D71" s="0" t="n">
        <f aca="false">I$15+(E71-1)*L$15</f>
        <v>1.42895184243549</v>
      </c>
      <c r="E71" s="0" t="n">
        <v>69</v>
      </c>
    </row>
    <row r="72" customFormat="false" ht="15" hidden="false" customHeight="false" outlineLevel="0" collapsed="false">
      <c r="A72" s="0" t="n">
        <f aca="false">H$15*COS(D72)/(1+POWER(SIN(D72),2))</f>
        <v>0.91064049132899</v>
      </c>
      <c r="B72" s="0" t="n">
        <f aca="false">H$15*SIN(D72)*COS(D72)/(1+POWER(SIN(D72),2))</f>
        <v>0.9040008968553</v>
      </c>
      <c r="D72" s="0" t="n">
        <f aca="false">I$15+(E72-1)*L$15</f>
        <v>1.44996584011837</v>
      </c>
      <c r="E72" s="0" t="n">
        <v>70</v>
      </c>
    </row>
    <row r="73" customFormat="false" ht="15" hidden="false" customHeight="false" outlineLevel="0" collapsed="false">
      <c r="A73" s="0" t="n">
        <f aca="false">H$15*COS(D73)/(1+POWER(SIN(D73),2))</f>
        <v>0.75111052683691</v>
      </c>
      <c r="B73" s="0" t="n">
        <f aca="false">H$15*SIN(D73)*COS(D73)/(1+POWER(SIN(D73),2))</f>
        <v>0.747371850946204</v>
      </c>
      <c r="D73" s="0" t="n">
        <f aca="false">I$15+(E73-1)*L$15</f>
        <v>1.47097983780124</v>
      </c>
      <c r="E73" s="0" t="n">
        <v>71</v>
      </c>
    </row>
    <row r="74" customFormat="false" ht="15" hidden="false" customHeight="false" outlineLevel="0" collapsed="false">
      <c r="A74" s="0" t="n">
        <f aca="false">H$15*COS(D74)/(1+POWER(SIN(D74),2))</f>
        <v>0.592242246295843</v>
      </c>
      <c r="B74" s="0" t="n">
        <f aca="false">H$15*SIN(D74)*COS(D74)/(1+POWER(SIN(D74),2))</f>
        <v>0.590404335069684</v>
      </c>
      <c r="D74" s="0" t="n">
        <f aca="false">I$15+(E74-1)*L$15</f>
        <v>1.49199383548412</v>
      </c>
      <c r="E74" s="0" t="n">
        <v>72</v>
      </c>
    </row>
    <row r="75" customFormat="false" ht="15" hidden="false" customHeight="false" outlineLevel="0" collapsed="false">
      <c r="A75" s="0" t="n">
        <f aca="false">H$15*COS(D75)/(1+POWER(SIN(D75),2))</f>
        <v>0.433896205144778</v>
      </c>
      <c r="B75" s="0" t="n">
        <f aca="false">H$15*SIN(D75)*COS(D75)/(1+POWER(SIN(D75),2))</f>
        <v>0.433171906388244</v>
      </c>
      <c r="D75" s="0" t="n">
        <f aca="false">I$15+(E75-1)*L$15</f>
        <v>1.51300783316699</v>
      </c>
      <c r="E75" s="0" t="n">
        <v>73</v>
      </c>
    </row>
    <row r="76" customFormat="false" ht="15" hidden="false" customHeight="false" outlineLevel="0" collapsed="false">
      <c r="A76" s="0" t="n">
        <f aca="false">H$15*COS(D76)/(1+POWER(SIN(D76),2))</f>
        <v>0.275933054991115</v>
      </c>
      <c r="B76" s="0" t="n">
        <f aca="false">H$15*SIN(D76)*COS(D76)/(1+POWER(SIN(D76),2))</f>
        <v>0.275746495114086</v>
      </c>
      <c r="D76" s="0" t="n">
        <f aca="false">I$15+(E76-1)*L$15</f>
        <v>1.53402183084987</v>
      </c>
      <c r="E76" s="0" t="n">
        <v>74</v>
      </c>
    </row>
    <row r="77" customFormat="false" ht="15" hidden="false" customHeight="false" outlineLevel="0" collapsed="false">
      <c r="A77" s="0" t="n">
        <f aca="false">H$15*COS(D77)/(1+POWER(SIN(D77),2))</f>
        <v>0.118213524032542</v>
      </c>
      <c r="B77" s="0" t="n">
        <f aca="false">H$15*SIN(D77)*COS(D77)/(1+POWER(SIN(D77),2))</f>
        <v>0.11819884261245</v>
      </c>
      <c r="D77" s="0" t="n">
        <f aca="false">I$15+(E77-1)*L$15</f>
        <v>1.55503582853274</v>
      </c>
      <c r="E77" s="0" t="n">
        <v>75</v>
      </c>
    </row>
    <row r="78" customFormat="false" ht="15" hidden="false" customHeight="false" outlineLevel="0" collapsed="false">
      <c r="A78" s="0" t="n">
        <f aca="false">H$15*COS(D78)/(1+POWER(SIN(D78),2))</f>
        <v>-0.0394016081373308</v>
      </c>
      <c r="B78" s="0" t="n">
        <f aca="false">H$15*SIN(D78)*COS(D78)/(1+POWER(SIN(D78),2))</f>
        <v>-0.0394010644110432</v>
      </c>
      <c r="D78" s="0" t="n">
        <f aca="false">I$15+(E78-1)*L$15</f>
        <v>1.57604982621562</v>
      </c>
      <c r="E78" s="0" t="n">
        <v>76</v>
      </c>
    </row>
    <row r="79" customFormat="false" ht="15" hidden="false" customHeight="false" outlineLevel="0" collapsed="false">
      <c r="A79" s="0" t="n">
        <f aca="false">H$15*COS(D79)/(1+POWER(SIN(D79),2))</f>
        <v>-0.197051539267965</v>
      </c>
      <c r="B79" s="0" t="n">
        <f aca="false">H$15*SIN(D79)*COS(D79)/(1+POWER(SIN(D79),2))</f>
        <v>-0.196983562227803</v>
      </c>
      <c r="D79" s="0" t="n">
        <f aca="false">I$15+(E79-1)*L$15</f>
        <v>1.59706382389849</v>
      </c>
      <c r="E79" s="0" t="n">
        <v>77</v>
      </c>
    </row>
    <row r="80" customFormat="false" ht="15" hidden="false" customHeight="false" outlineLevel="0" collapsed="false">
      <c r="A80" s="0" t="n">
        <f aca="false">H$15*COS(D80)/(1+POWER(SIN(D80),2))</f>
        <v>-0.354875474703067</v>
      </c>
      <c r="B80" s="0" t="n">
        <f aca="false">H$15*SIN(D80)*COS(D80)/(1+POWER(SIN(D80),2))</f>
        <v>-0.35447887948016</v>
      </c>
      <c r="D80" s="0" t="n">
        <f aca="false">I$15+(E80-1)*L$15</f>
        <v>1.61807782158137</v>
      </c>
      <c r="E80" s="0" t="n">
        <v>78</v>
      </c>
    </row>
    <row r="81" customFormat="false" ht="15" hidden="false" customHeight="false" outlineLevel="0" collapsed="false">
      <c r="A81" s="0" t="n">
        <f aca="false">H$15*COS(D81)/(1+POWER(SIN(D81),2))</f>
        <v>-0.513012657128166</v>
      </c>
      <c r="B81" s="0" t="n">
        <f aca="false">H$15*SIN(D81)*COS(D81)/(1+POWER(SIN(D81),2))</f>
        <v>-0.511816706216225</v>
      </c>
      <c r="D81" s="0" t="n">
        <f aca="false">I$15+(E81-1)*L$15</f>
        <v>1.63909181926424</v>
      </c>
      <c r="E81" s="0" t="n">
        <v>79</v>
      </c>
    </row>
    <row r="82" customFormat="false" ht="15" hidden="false" customHeight="false" outlineLevel="0" collapsed="false">
      <c r="A82" s="0" t="n">
        <f aca="false">H$15*COS(D82)/(1+POWER(SIN(D82),2))</f>
        <v>-0.671602393793278</v>
      </c>
      <c r="B82" s="0" t="n">
        <f aca="false">H$15*SIN(D82)*COS(D82)/(1+POWER(SIN(D82),2))</f>
        <v>-0.668925761132646</v>
      </c>
      <c r="D82" s="0" t="n">
        <f aca="false">I$15+(E82-1)*L$15</f>
        <v>1.66010581694711</v>
      </c>
      <c r="E82" s="0" t="n">
        <v>80</v>
      </c>
    </row>
    <row r="83" customFormat="false" ht="15" hidden="false" customHeight="false" outlineLevel="0" collapsed="false">
      <c r="A83" s="0" t="n">
        <f aca="false">H$15*COS(D83)/(1+POWER(SIN(D83),2))</f>
        <v>-0.830784079161403</v>
      </c>
      <c r="B83" s="0" t="n">
        <f aca="false">H$15*SIN(D83)*COS(D83)/(1+POWER(SIN(D83),2))</f>
        <v>-0.825733355604183</v>
      </c>
      <c r="D83" s="0" t="n">
        <f aca="false">I$15+(E83-1)*L$15</f>
        <v>1.68111981462999</v>
      </c>
      <c r="E83" s="0" t="n">
        <v>81</v>
      </c>
    </row>
    <row r="84" customFormat="false" ht="15" hidden="false" customHeight="false" outlineLevel="0" collapsed="false">
      <c r="A84" s="0" t="n">
        <f aca="false">H$15*COS(D84)/(1+POWER(SIN(D84),2))</f>
        <v>-0.990697210883376</v>
      </c>
      <c r="B84" s="0" t="n">
        <f aca="false">H$15*SIN(D84)*COS(D84)/(1+POWER(SIN(D84),2))</f>
        <v>-0.982164953101343</v>
      </c>
      <c r="D84" s="0" t="n">
        <f aca="false">I$15+(E84-1)*L$15</f>
        <v>1.70213381231286</v>
      </c>
      <c r="E84" s="0" t="n">
        <v>82</v>
      </c>
    </row>
    <row r="85" customFormat="false" ht="15" hidden="false" customHeight="false" outlineLevel="0" collapsed="false">
      <c r="A85" s="0" t="n">
        <f aca="false">H$15*COS(D85)/(1+POWER(SIN(D85),2))</f>
        <v>-1.15148139692678</v>
      </c>
      <c r="B85" s="0" t="n">
        <f aca="false">H$15*SIN(D85)*COS(D85)/(1+POWER(SIN(D85),2))</f>
        <v>-1.13814372263038</v>
      </c>
      <c r="D85" s="0" t="n">
        <f aca="false">I$15+(E85-1)*L$15</f>
        <v>1.72314780999574</v>
      </c>
      <c r="E85" s="0" t="n">
        <v>83</v>
      </c>
    </row>
    <row r="86" customFormat="false" ht="15" hidden="false" customHeight="false" outlineLevel="0" collapsed="false">
      <c r="A86" s="0" t="n">
        <f aca="false">H$15*COS(D86)/(1+POWER(SIN(D86),2))</f>
        <v>-1.31327635159126</v>
      </c>
      <c r="B86" s="0" t="n">
        <f aca="false">H$15*SIN(D86)*COS(D86)/(1+POWER(SIN(D86),2))</f>
        <v>-1.2935900848753</v>
      </c>
      <c r="D86" s="0" t="n">
        <f aca="false">I$15+(E86-1)*L$15</f>
        <v>1.74416180767861</v>
      </c>
      <c r="E86" s="0" t="n">
        <v>84</v>
      </c>
    </row>
    <row r="87" customFormat="false" ht="15" hidden="false" customHeight="false" outlineLevel="0" collapsed="false">
      <c r="A87" s="0" t="n">
        <f aca="false">H$15*COS(D87)/(1+POWER(SIN(D87),2))</f>
        <v>-1.47622187802446</v>
      </c>
      <c r="B87" s="0" t="n">
        <f aca="false">H$15*SIN(D87)*COS(D87)/(1+POWER(SIN(D87),2))</f>
        <v>-1.44842124978062</v>
      </c>
      <c r="D87" s="0" t="n">
        <f aca="false">I$15+(E87-1)*L$15</f>
        <v>1.76517580536149</v>
      </c>
      <c r="E87" s="0" t="n">
        <v>85</v>
      </c>
    </row>
    <row r="88" customFormat="false" ht="15" hidden="false" customHeight="false" outlineLevel="0" collapsed="false">
      <c r="A88" s="0" t="n">
        <f aca="false">H$15*COS(D88)/(1+POWER(SIN(D88),2))</f>
        <v>-1.64045783471173</v>
      </c>
      <c r="B88" s="0" t="n">
        <f aca="false">H$15*SIN(D88)*COS(D88)/(1+POWER(SIN(D88),2))</f>
        <v>-1.60255074438841</v>
      </c>
      <c r="D88" s="0" t="n">
        <f aca="false">I$15+(E88-1)*L$15</f>
        <v>1.78618980304436</v>
      </c>
      <c r="E88" s="0" t="n">
        <v>86</v>
      </c>
    </row>
    <row r="89" customFormat="false" ht="15" hidden="false" customHeight="false" outlineLevel="0" collapsed="false">
      <c r="A89" s="0" t="n">
        <f aca="false">H$15*COS(D89)/(1+POWER(SIN(D89),2))</f>
        <v>-1.80612408324904</v>
      </c>
      <c r="B89" s="0" t="n">
        <f aca="false">H$15*SIN(D89)*COS(D89)/(1+POWER(SIN(D89),2))</f>
        <v>-1.75588792983613</v>
      </c>
      <c r="D89" s="0" t="n">
        <f aca="false">I$15+(E89-1)*L$15</f>
        <v>1.80720380072724</v>
      </c>
      <c r="E89" s="0" t="n">
        <v>87</v>
      </c>
    </row>
    <row r="90" customFormat="false" ht="15" hidden="false" customHeight="false" outlineLevel="0" collapsed="false">
      <c r="A90" s="0" t="n">
        <f aca="false">H$15*COS(D90)/(1+POWER(SIN(D90),2))</f>
        <v>-1.97336041452142</v>
      </c>
      <c r="B90" s="0" t="n">
        <f aca="false">H$15*SIN(D90)*COS(D90)/(1+POWER(SIN(D90),2))</f>
        <v>-1.90833750653596</v>
      </c>
      <c r="D90" s="0" t="n">
        <f aca="false">I$15+(E90-1)*L$15</f>
        <v>1.82821779841011</v>
      </c>
      <c r="E90" s="0" t="n">
        <v>88</v>
      </c>
    </row>
    <row r="91" customFormat="false" ht="15" hidden="false" customHeight="false" outlineLevel="0" collapsed="false">
      <c r="A91" s="0" t="n">
        <f aca="false">H$15*COS(D91)/(1+POWER(SIN(D91),2))</f>
        <v>-2.14230645019998</v>
      </c>
      <c r="B91" s="0" t="n">
        <f aca="false">H$15*SIN(D91)*COS(D91)/(1+POWER(SIN(D91),2))</f>
        <v>-2.05979900669502</v>
      </c>
      <c r="D91" s="0" t="n">
        <f aca="false">I$15+(E91-1)*L$15</f>
        <v>1.84923179609299</v>
      </c>
      <c r="E91" s="0" t="n">
        <v>89</v>
      </c>
    </row>
    <row r="92" customFormat="false" ht="15" hidden="false" customHeight="false" outlineLevel="0" collapsed="false">
      <c r="A92" s="0" t="n">
        <f aca="false">H$15*COS(D92)/(1+POWER(SIN(D92),2))</f>
        <v>-2.313101516239</v>
      </c>
      <c r="B92" s="0" t="n">
        <f aca="false">H$15*SIN(D92)*COS(D92)/(1+POWER(SIN(D92),2))</f>
        <v>-2.21016627350281</v>
      </c>
      <c r="D92" s="0" t="n">
        <f aca="false">I$15+(E92-1)*L$15</f>
        <v>1.87024579377586</v>
      </c>
      <c r="E92" s="0" t="n">
        <v>90</v>
      </c>
    </row>
    <row r="93" customFormat="false" ht="15" hidden="false" customHeight="false" outlineLevel="0" collapsed="false">
      <c r="A93" s="0" t="n">
        <f aca="false">H$15*COS(D93)/(1+POWER(SIN(D93),2))</f>
        <v>-2.48588448480111</v>
      </c>
      <c r="B93" s="0" t="n">
        <f aca="false">H$15*SIN(D93)*COS(D93)/(1+POWER(SIN(D93),2))</f>
        <v>-2.35932692651238</v>
      </c>
      <c r="D93" s="0" t="n">
        <f aca="false">I$15+(E93-1)*L$15</f>
        <v>1.89125979145874</v>
      </c>
      <c r="E93" s="0" t="n">
        <v>91</v>
      </c>
    </row>
    <row r="94" customFormat="false" ht="15" hidden="false" customHeight="false" outlineLevel="0" collapsed="false">
      <c r="A94" s="0" t="n">
        <f aca="false">H$15*COS(D94)/(1+POWER(SIN(D94),2))</f>
        <v>-2.66079358076535</v>
      </c>
      <c r="B94" s="0" t="n">
        <f aca="false">H$15*SIN(D94)*COS(D94)/(1+POWER(SIN(D94),2))</f>
        <v>-2.5071618129798</v>
      </c>
      <c r="D94" s="0" t="n">
        <f aca="false">I$15+(E94-1)*L$15</f>
        <v>1.91227378914161</v>
      </c>
      <c r="E94" s="0" t="n">
        <v>92</v>
      </c>
    </row>
    <row r="95" customFormat="false" ht="15" hidden="false" customHeight="false" outlineLevel="0" collapsed="false">
      <c r="A95" s="0" t="n">
        <f aca="false">H$15*COS(D95)/(1+POWER(SIN(D95),2))</f>
        <v>-2.83796614868089</v>
      </c>
      <c r="B95" s="0" t="n">
        <f aca="false">H$15*SIN(D95)*COS(D95)/(1+POWER(SIN(D95),2))</f>
        <v>-2.65354444520801</v>
      </c>
      <c r="D95" s="0" t="n">
        <f aca="false">I$15+(E95-1)*L$15</f>
        <v>1.93328778682449</v>
      </c>
      <c r="E95" s="0" t="n">
        <v>93</v>
      </c>
    </row>
    <row r="96" customFormat="false" ht="15" hidden="false" customHeight="false" outlineLevel="0" collapsed="false">
      <c r="A96" s="0" t="n">
        <f aca="false">H$15*COS(D96)/(1+POWER(SIN(D96),2))</f>
        <v>-3.01753837572077</v>
      </c>
      <c r="B96" s="0" t="n">
        <f aca="false">H$15*SIN(D96)*COS(D96)/(1+POWER(SIN(D96),2))</f>
        <v>-2.79834042427308</v>
      </c>
      <c r="D96" s="0" t="n">
        <f aca="false">I$15+(E96-1)*L$15</f>
        <v>1.95430178450736</v>
      </c>
      <c r="E96" s="0" t="n">
        <v>94</v>
      </c>
    </row>
    <row r="97" customFormat="false" ht="15" hidden="false" customHeight="false" outlineLevel="0" collapsed="false">
      <c r="A97" s="0" t="n">
        <f aca="false">H$15*COS(D97)/(1+POWER(SIN(D97),2))</f>
        <v>-3.19964496586891</v>
      </c>
      <c r="B97" s="0" t="n">
        <f aca="false">H$15*SIN(D97)*COS(D97)/(1+POWER(SIN(D97),2))</f>
        <v>-2.94140685089944</v>
      </c>
      <c r="D97" s="0" t="n">
        <f aca="false">I$15+(E97-1)*L$15</f>
        <v>1.97531578219024</v>
      </c>
      <c r="E97" s="0" t="n">
        <v>95</v>
      </c>
    </row>
    <row r="98" customFormat="false" ht="15" hidden="false" customHeight="false" outlineLevel="0" collapsed="false">
      <c r="A98" s="0" t="n">
        <f aca="false">H$15*COS(D98)/(1+POWER(SIN(D98),2))</f>
        <v>-3.38441876024356</v>
      </c>
      <c r="B98" s="0" t="n">
        <f aca="false">H$15*SIN(D98)*COS(D98)/(1+POWER(SIN(D98),2))</f>
        <v>-3.0825917247035</v>
      </c>
      <c r="D98" s="0" t="n">
        <f aca="false">I$15+(E98-1)*L$15</f>
        <v>1.99632977987311</v>
      </c>
      <c r="E98" s="0" t="n">
        <v>96</v>
      </c>
    </row>
    <row r="99" customFormat="false" ht="15" hidden="false" customHeight="false" outlineLevel="0" collapsed="false">
      <c r="A99" s="0" t="n">
        <f aca="false">H$15*COS(D99)/(1+POWER(SIN(D99),2))</f>
        <v>-3.571990298127</v>
      </c>
      <c r="B99" s="0" t="n">
        <f aca="false">H$15*SIN(D99)*COS(D99)/(1+POWER(SIN(D99),2))</f>
        <v>-3.22173333355122</v>
      </c>
      <c r="D99" s="0" t="n">
        <f aca="false">I$15+(E99-1)*L$15</f>
        <v>2.01734377755599</v>
      </c>
      <c r="E99" s="0" t="n">
        <v>97</v>
      </c>
    </row>
    <row r="100" customFormat="false" ht="15" hidden="false" customHeight="false" outlineLevel="0" collapsed="false">
      <c r="A100" s="0" t="n">
        <f aca="false">H$15*COS(D100)/(1+POWER(SIN(D100),2))</f>
        <v>-3.76248731294162</v>
      </c>
      <c r="B100" s="0" t="n">
        <f aca="false">H$15*SIN(D100)*COS(D100)/(1+POWER(SIN(D100),2))</f>
        <v>-3.35865963538159</v>
      </c>
      <c r="D100" s="0" t="n">
        <f aca="false">I$15+(E100-1)*L$15</f>
        <v>2.03835777523886</v>
      </c>
      <c r="E100" s="0" t="n">
        <v>98</v>
      </c>
    </row>
    <row r="101" customFormat="false" ht="15" hidden="false" customHeight="false" outlineLevel="0" collapsed="false">
      <c r="A101" s="0" t="n">
        <f aca="false">H$15*COS(D101)/(1+POWER(SIN(D101),2))</f>
        <v>-3.95603415709516</v>
      </c>
      <c r="B101" s="0" t="n">
        <f aca="false">H$15*SIN(D101)*COS(D101)/(1+POWER(SIN(D101),2))</f>
        <v>-3.49318763554571</v>
      </c>
      <c r="D101" s="0" t="n">
        <f aca="false">I$15+(E101-1)*L$15</f>
        <v>2.05937177292174</v>
      </c>
      <c r="E101" s="0" t="n">
        <v>99</v>
      </c>
    </row>
    <row r="102" customFormat="false" ht="15" hidden="false" customHeight="false" outlineLevel="0" collapsed="false">
      <c r="A102" s="0" t="n">
        <f aca="false">H$15*COS(D102)/(1+POWER(SIN(D102),2))</f>
        <v>-4.15275114932337</v>
      </c>
      <c r="B102" s="0" t="n">
        <f aca="false">H$15*SIN(D102)*COS(D102)/(1+POWER(SIN(D102),2))</f>
        <v>-3.62512276350763</v>
      </c>
      <c r="D102" s="0" t="n">
        <f aca="false">I$15+(E102-1)*L$15</f>
        <v>2.08038577060461</v>
      </c>
      <c r="E102" s="0" t="n">
        <v>100</v>
      </c>
    </row>
    <row r="103" customFormat="false" ht="15" hidden="false" customHeight="false" outlineLevel="0" collapsed="false">
      <c r="A103" s="0" t="n">
        <f aca="false">H$15*COS(D103)/(1+POWER(SIN(D103),2))</f>
        <v>-4.35275383790036</v>
      </c>
      <c r="B103" s="0" t="n">
        <f aca="false">H$15*SIN(D103)*COS(D103)/(1+POWER(SIN(D103),2))</f>
        <v>-3.75425825365955</v>
      </c>
      <c r="D103" s="0" t="n">
        <f aca="false">I$15+(E103-1)*L$15</f>
        <v>2.10139976828749</v>
      </c>
      <c r="E103" s="0" t="n">
        <v>101</v>
      </c>
    </row>
    <row r="104" customFormat="false" ht="15" hidden="false" customHeight="false" outlineLevel="0" collapsed="false">
      <c r="A104" s="0" t="n">
        <f aca="false">H$15*COS(D104)/(1+POWER(SIN(D104),2))</f>
        <v>-4.55615217288048</v>
      </c>
      <c r="B104" s="0" t="n">
        <f aca="false">H$15*SIN(D104)*COS(D104)/(1+POWER(SIN(D104),2))</f>
        <v>-3.88037453602783</v>
      </c>
      <c r="D104" s="0" t="n">
        <f aca="false">I$15+(E104-1)*L$15</f>
        <v>2.12241376597036</v>
      </c>
      <c r="E104" s="0" t="n">
        <v>102</v>
      </c>
    </row>
    <row r="105" customFormat="false" ht="15" hidden="false" customHeight="false" outlineLevel="0" collapsed="false">
      <c r="A105" s="0" t="n">
        <f aca="false">H$15*COS(D105)/(1+POWER(SIN(D105),2))</f>
        <v>-4.76304958040002</v>
      </c>
      <c r="B105" s="0" t="n">
        <f aca="false">H$15*SIN(D105)*COS(D105)/(1+POWER(SIN(D105),2))</f>
        <v>-4.0032386437975</v>
      </c>
      <c r="D105" s="0" t="n">
        <f aca="false">I$15+(E105-1)*L$15</f>
        <v>2.14342776365324</v>
      </c>
      <c r="E105" s="0" t="n">
        <v>103</v>
      </c>
    </row>
    <row r="106" customFormat="false" ht="15" hidden="false" customHeight="false" outlineLevel="0" collapsed="false">
      <c r="A106" s="0" t="n">
        <f aca="false">H$15*COS(D106)/(1+POWER(SIN(D106),2))</f>
        <v>-4.9735419320249</v>
      </c>
      <c r="B106" s="0" t="n">
        <f aca="false">H$15*SIN(D106)*COS(D106)/(1+POWER(SIN(D106),2))</f>
        <v>-4.12260364586818</v>
      </c>
      <c r="D106" s="0" t="n">
        <f aca="false">I$15+(E106-1)*L$15</f>
        <v>2.16444176133611</v>
      </c>
      <c r="E106" s="0" t="n">
        <v>104</v>
      </c>
    </row>
    <row r="107" customFormat="false" ht="15" hidden="false" customHeight="false" outlineLevel="0" collapsed="false">
      <c r="A107" s="0" t="n">
        <f aca="false">H$15*COS(D107)/(1+POWER(SIN(D107),2))</f>
        <v>-5.18771640220726</v>
      </c>
      <c r="B107" s="0" t="n">
        <f aca="false">H$15*SIN(D107)*COS(D107)/(1+POWER(SIN(D107),2))</f>
        <v>-4.23820811407978</v>
      </c>
      <c r="D107" s="0" t="n">
        <f aca="false">I$15+(E107-1)*L$15</f>
        <v>2.18545575901899</v>
      </c>
      <c r="E107" s="0" t="n">
        <v>105</v>
      </c>
    </row>
    <row r="108" customFormat="false" ht="15" hidden="false" customHeight="false" outlineLevel="0" collapsed="false">
      <c r="A108" s="0" t="n">
        <f aca="false">H$15*COS(D108)/(1+POWER(SIN(D108),2))</f>
        <v>-5.40565020714007</v>
      </c>
      <c r="B108" s="0" t="n">
        <f aca="false">H$15*SIN(D108)*COS(D108)/(1+POWER(SIN(D108),2))</f>
        <v>-4.34977563631484</v>
      </c>
      <c r="D108" s="0" t="n">
        <f aca="false">I$15+(E108-1)*L$15</f>
        <v>2.20646975670186</v>
      </c>
      <c r="E108" s="0" t="n">
        <v>106</v>
      </c>
    </row>
    <row r="109" customFormat="false" ht="15" hidden="false" customHeight="false" outlineLevel="0" collapsed="false">
      <c r="A109" s="0" t="n">
        <f aca="false">H$15*COS(D109)/(1+POWER(SIN(D109),2))</f>
        <v>-5.62740921870941</v>
      </c>
      <c r="B109" s="0" t="n">
        <f aca="false">H$15*SIN(D109)*COS(D109)/(1+POWER(SIN(D109),2))</f>
        <v>-4.45701438839682</v>
      </c>
      <c r="D109" s="0" t="n">
        <f aca="false">I$15+(E109-1)*L$15</f>
        <v>2.22748375438474</v>
      </c>
      <c r="E109" s="0" t="n">
        <v>107</v>
      </c>
    </row>
    <row r="110" customFormat="false" ht="15" hidden="false" customHeight="false" outlineLevel="0" collapsed="false">
      <c r="A110" s="0" t="n">
        <f aca="false">H$15*COS(D110)/(1+POWER(SIN(D110),2))</f>
        <v>-5.85304644787698</v>
      </c>
      <c r="B110" s="0" t="n">
        <f aca="false">H$15*SIN(D110)*COS(D110)/(1+POWER(SIN(D110),2))</f>
        <v>-4.55961677955406</v>
      </c>
      <c r="D110" s="0" t="n">
        <f aca="false">I$15+(E110-1)*L$15</f>
        <v>2.24849775206761</v>
      </c>
      <c r="E110" s="0" t="n">
        <v>108</v>
      </c>
    </row>
    <row r="111" customFormat="false" ht="15" hidden="false" customHeight="false" outlineLevel="0" collapsed="false">
      <c r="A111" s="0" t="n">
        <f aca="false">H$15*COS(D111)/(1+POWER(SIN(D111),2))</f>
        <v>-6.0826003927255</v>
      </c>
      <c r="B111" s="0" t="n">
        <f aca="false">H$15*SIN(D111)*COS(D111)/(1+POWER(SIN(D111),2))</f>
        <v>-4.65725918819899</v>
      </c>
      <c r="D111" s="0" t="n">
        <f aca="false">I$15+(E111-1)*L$15</f>
        <v>2.26951174975049</v>
      </c>
      <c r="E111" s="0" t="n">
        <v>109</v>
      </c>
    </row>
    <row r="112" customFormat="false" ht="15" hidden="false" customHeight="false" outlineLevel="0" collapsed="false">
      <c r="A112" s="0" t="n">
        <f aca="false">H$15*COS(D112)/(1+POWER(SIN(D112),2))</f>
        <v>-6.31609324761365</v>
      </c>
      <c r="B112" s="0" t="n">
        <f aca="false">H$15*SIN(D112)*COS(D112)/(1+POWER(SIN(D112),2))</f>
        <v>-4.74960180686215</v>
      </c>
      <c r="D112" s="0" t="n">
        <f aca="false">I$15+(E112-1)*L$15</f>
        <v>2.29052574743336</v>
      </c>
      <c r="E112" s="0" t="n">
        <v>110</v>
      </c>
    </row>
    <row r="113" customFormat="false" ht="15" hidden="false" customHeight="false" outlineLevel="0" collapsed="false">
      <c r="A113" s="0" t="n">
        <f aca="false">H$15*COS(D113)/(1+POWER(SIN(D113),2))</f>
        <v>-6.55352897146734</v>
      </c>
      <c r="B113" s="0" t="n">
        <f aca="false">H$15*SIN(D113)*COS(D113)/(1+POWER(SIN(D113),2))</f>
        <v>-4.83628861729589</v>
      </c>
      <c r="D113" s="0" t="n">
        <f aca="false">I$15+(E113-1)*L$15</f>
        <v>2.31153974511624</v>
      </c>
      <c r="E113" s="0" t="n">
        <v>111</v>
      </c>
    </row>
    <row r="114" customFormat="false" ht="15" hidden="false" customHeight="false" outlineLevel="0" collapsed="false">
      <c r="A114" s="0" t="n">
        <f aca="false">H$15*COS(D114)/(1+POWER(SIN(D114),2))</f>
        <v>-6.79489121523506</v>
      </c>
      <c r="B114" s="0" t="n">
        <f aca="false">H$15*SIN(D114)*COS(D114)/(1+POWER(SIN(D114),2))</f>
        <v>-4.9169475189845</v>
      </c>
      <c r="D114" s="0" t="n">
        <f aca="false">I$15+(E114-1)*L$15</f>
        <v>2.33255374279911</v>
      </c>
      <c r="E114" s="0" t="n">
        <v>112</v>
      </c>
    </row>
    <row r="115" customFormat="false" ht="15" hidden="false" customHeight="false" outlineLevel="0" collapsed="false">
      <c r="A115" s="0" t="n">
        <f aca="false">H$15*COS(D115)/(1+POWER(SIN(D115),2))</f>
        <v>-7.04014111101218</v>
      </c>
      <c r="B115" s="0" t="n">
        <f aca="false">H$15*SIN(D115)*COS(D115)/(1+POWER(SIN(D115),2))</f>
        <v>-4.99119063651713</v>
      </c>
      <c r="D115" s="0" t="n">
        <f aca="false">I$15+(E115-1)*L$15</f>
        <v>2.35356774048199</v>
      </c>
      <c r="E115" s="0" t="n">
        <v>113</v>
      </c>
    </row>
    <row r="116" customFormat="false" ht="15" hidden="false" customHeight="false" outlineLevel="0" collapsed="false">
      <c r="A116" s="0" t="n">
        <f aca="false">H$15*COS(D116)/(1+POWER(SIN(D116),2))</f>
        <v>-7.28921492835011</v>
      </c>
      <c r="B116" s="0" t="n">
        <f aca="false">H$15*SIN(D116)*COS(D116)/(1+POWER(SIN(D116),2))</f>
        <v>-5.05861483343131</v>
      </c>
      <c r="D116" s="0" t="n">
        <f aca="false">I$15+(E116-1)*L$15</f>
        <v>2.37458173816486</v>
      </c>
      <c r="E116" s="0" t="n">
        <v>114</v>
      </c>
    </row>
    <row r="117" customFormat="false" ht="15" hidden="false" customHeight="false" outlineLevel="0" collapsed="false">
      <c r="A117" s="0" t="n">
        <f aca="false">H$15*COS(D117)/(1+POWER(SIN(D117),2))</f>
        <v>-7.5420216068626</v>
      </c>
      <c r="B117" s="0" t="n">
        <f aca="false">H$15*SIN(D117)*COS(D117)/(1+POWER(SIN(D117),2))</f>
        <v>-5.11880246213673</v>
      </c>
      <c r="D117" s="0" t="n">
        <f aca="false">I$15+(E117-1)*L$15</f>
        <v>2.39559573584774</v>
      </c>
      <c r="E117" s="0" t="n">
        <v>115</v>
      </c>
    </row>
    <row r="118" customFormat="false" ht="15" hidden="false" customHeight="false" outlineLevel="0" collapsed="false">
      <c r="A118" s="0" t="n">
        <f aca="false">H$15*COS(D118)/(1+POWER(SIN(D118),2))</f>
        <v>-7.79844017847192</v>
      </c>
      <c r="B118" s="0" t="n">
        <f aca="false">H$15*SIN(D118)*COS(D118)/(1+POWER(SIN(D118),2))</f>
        <v>-5.17132238128012</v>
      </c>
      <c r="D118" s="0" t="n">
        <f aca="false">I$15+(E118-1)*L$15</f>
        <v>2.41660973353061</v>
      </c>
      <c r="E118" s="0" t="n">
        <v>116</v>
      </c>
    </row>
    <row r="119" customFormat="false" ht="15" hidden="false" customHeight="false" outlineLevel="0" collapsed="false">
      <c r="A119" s="0" t="n">
        <f aca="false">H$15*COS(D119)/(1+POWER(SIN(D119),2))</f>
        <v>-8.0583170975395</v>
      </c>
      <c r="B119" s="0" t="n">
        <f aca="false">H$15*SIN(D119)*COS(D119)/(1+POWER(SIN(D119),2))</f>
        <v>-5.21573127329139</v>
      </c>
      <c r="D119" s="0" t="n">
        <f aca="false">I$15+(E119-1)*L$15</f>
        <v>2.43762373121349</v>
      </c>
      <c r="E119" s="0" t="n">
        <v>117</v>
      </c>
    </row>
    <row r="120" customFormat="false" ht="15" hidden="false" customHeight="false" outlineLevel="0" collapsed="false">
      <c r="A120" s="0" t="n">
        <f aca="false">H$15*COS(D120)/(1+POWER(SIN(D120),2))</f>
        <v>-8.32146350271964</v>
      </c>
      <c r="B120" s="0" t="n">
        <f aca="false">H$15*SIN(D120)*COS(D120)/(1+POWER(SIN(D120),2))</f>
        <v>-5.25157529571562</v>
      </c>
      <c r="D120" s="0" t="n">
        <f aca="false">I$15+(E120-1)*L$15</f>
        <v>2.45863772889636</v>
      </c>
      <c r="E120" s="0" t="n">
        <v>118</v>
      </c>
    </row>
    <row r="121" customFormat="false" ht="15" hidden="false" customHeight="false" outlineLevel="0" collapsed="false">
      <c r="A121" s="0" t="n">
        <f aca="false">H$15*COS(D121)/(1+POWER(SIN(D121),2))</f>
        <v>-8.58765244066442</v>
      </c>
      <c r="B121" s="0" t="n">
        <f aca="false">H$15*SIN(D121)*COS(D121)/(1+POWER(SIN(D121),2))</f>
        <v>-5.27839210012061</v>
      </c>
      <c r="D121" s="0" t="n">
        <f aca="false">I$15+(E121-1)*L$15</f>
        <v>2.47965172657923</v>
      </c>
      <c r="E121" s="0" t="n">
        <v>119</v>
      </c>
    </row>
    <row r="122" customFormat="false" ht="15" hidden="false" customHeight="false" outlineLevel="0" collapsed="false">
      <c r="A122" s="0" t="n">
        <f aca="false">H$15*COS(D122)/(1+POWER(SIN(D122),2))</f>
        <v>-8.85661608866302</v>
      </c>
      <c r="B122" s="0" t="n">
        <f aca="false">H$15*SIN(D122)*COS(D122)/(1+POWER(SIN(D122),2))</f>
        <v>-5.29571325169031</v>
      </c>
      <c r="D122" s="0" t="n">
        <f aca="false">I$15+(E122-1)*L$15</f>
        <v>2.50066572426211</v>
      </c>
      <c r="E122" s="0" t="n">
        <v>120</v>
      </c>
    </row>
    <row r="123" customFormat="false" ht="15" hidden="false" customHeight="false" outlineLevel="0" collapsed="false">
      <c r="A123" s="0" t="n">
        <f aca="false">H$15*COS(D123)/(1+POWER(SIN(D123),2))</f>
        <v>-9.12804302085912</v>
      </c>
      <c r="B123" s="0" t="n">
        <f aca="false">H$15*SIN(D123)*COS(D123)/(1+POWER(SIN(D123),2))</f>
        <v>-5.30306708086665</v>
      </c>
      <c r="D123" s="0" t="n">
        <f aca="false">I$15+(E123-1)*L$15</f>
        <v>2.52167972194498</v>
      </c>
      <c r="E123" s="0" t="n">
        <v>121</v>
      </c>
    </row>
    <row r="124" customFormat="false" ht="15" hidden="false" customHeight="false" outlineLevel="0" collapsed="false">
      <c r="A124" s="0" t="n">
        <f aca="false">H$15*COS(D124)/(1+POWER(SIN(D124),2))</f>
        <v>-9.40157557074643</v>
      </c>
      <c r="B124" s="0" t="n">
        <f aca="false">H$15*SIN(D124)*COS(D124)/(1+POWER(SIN(D124),2))</f>
        <v>-5.2999819953704</v>
      </c>
      <c r="D124" s="0" t="n">
        <f aca="false">I$15+(E124-1)*L$15</f>
        <v>2.54269371962786</v>
      </c>
      <c r="E124" s="0" t="n">
        <v>122</v>
      </c>
    </row>
    <row r="125" customFormat="false" ht="15" hidden="false" customHeight="false" outlineLevel="0" collapsed="false">
      <c r="A125" s="0" t="n">
        <f aca="false">H$15*COS(D125)/(1+POWER(SIN(D125),2))</f>
        <v>-9.67680735103617</v>
      </c>
      <c r="B125" s="0" t="n">
        <f aca="false">H$15*SIN(D125)*COS(D125)/(1+POWER(SIN(D125),2))</f>
        <v>-5.2859902763908</v>
      </c>
      <c r="D125" s="0" t="n">
        <f aca="false">I$15+(E125-1)*L$15</f>
        <v>2.56370771731073</v>
      </c>
      <c r="E125" s="0" t="n">
        <v>123</v>
      </c>
    </row>
    <row r="126" customFormat="false" ht="15" hidden="false" customHeight="false" outlineLevel="0" collapsed="false">
      <c r="A126" s="0" t="n">
        <f aca="false">H$15*COS(D126)/(1+POWER(SIN(D126),2))</f>
        <v>-9.95328100050041</v>
      </c>
      <c r="B126" s="0" t="n">
        <f aca="false">H$15*SIN(D126)*COS(D126)/(1+POWER(SIN(D126),2))</f>
        <v>-5.26063237646564</v>
      </c>
      <c r="D126" s="0" t="n">
        <f aca="false">I$15+(E126-1)*L$15</f>
        <v>2.58472171499361</v>
      </c>
      <c r="E126" s="0" t="n">
        <v>124</v>
      </c>
    </row>
    <row r="127" customFormat="false" ht="15" hidden="false" customHeight="false" outlineLevel="0" collapsed="false">
      <c r="A127" s="0" t="n">
        <f aca="false">H$15*COS(D127)/(1+POWER(SIN(D127),2))</f>
        <v>-10.2304862357334</v>
      </c>
      <c r="B127" s="0" t="n">
        <f aca="false">H$15*SIN(D127)*COS(D127)/(1+POWER(SIN(D127),2))</f>
        <v>-5.22346172837403</v>
      </c>
      <c r="D127" s="0" t="n">
        <f aca="false">I$15+(E127-1)*L$15</f>
        <v>2.60573571267648</v>
      </c>
      <c r="E127" s="0" t="n">
        <v>125</v>
      </c>
    </row>
    <row r="128" customFormat="false" ht="15" hidden="false" customHeight="false" outlineLevel="0" collapsed="false">
      <c r="A128" s="0" t="n">
        <f aca="false">H$15*COS(D128)/(1+POWER(SIN(D128),2))</f>
        <v>-10.5078582935779</v>
      </c>
      <c r="B128" s="0" t="n">
        <f aca="false">H$15*SIN(D128)*COS(D128)/(1+POWER(SIN(D128),2))</f>
        <v>-5.17405006406382</v>
      </c>
      <c r="D128" s="0" t="n">
        <f aca="false">I$15+(E128-1)*L$15</f>
        <v>2.62674971035936</v>
      </c>
      <c r="E128" s="0" t="n">
        <v>126</v>
      </c>
    </row>
    <row r="129" customFormat="false" ht="15" hidden="false" customHeight="false" outlineLevel="0" collapsed="false">
      <c r="A129" s="0" t="n">
        <f aca="false">H$15*COS(D129)/(1+POWER(SIN(D129),2))</f>
        <v>-10.7847768567997</v>
      </c>
      <c r="B129" s="0" t="n">
        <f aca="false">H$15*SIN(D129)*COS(D129)/(1+POWER(SIN(D129),2))</f>
        <v>-5.11199323011777</v>
      </c>
      <c r="D129" s="0" t="n">
        <f aca="false">I$15+(E129-1)*L$15</f>
        <v>2.64776370804223</v>
      </c>
      <c r="E129" s="0" t="n">
        <v>127</v>
      </c>
    </row>
    <row r="130" customFormat="false" ht="15" hidden="false" customHeight="false" outlineLevel="0" collapsed="false">
      <c r="A130" s="0" t="n">
        <f aca="false">H$15*COS(D130)/(1+POWER(SIN(D130),2))</f>
        <v>-11.0605655609555</v>
      </c>
      <c r="B130" s="0" t="n">
        <f aca="false">H$15*SIN(D130)*COS(D130)/(1+POWER(SIN(D130),2))</f>
        <v>-5.03691747148597</v>
      </c>
      <c r="D130" s="0" t="n">
        <f aca="false">I$15+(E130-1)*L$15</f>
        <v>2.66877770572511</v>
      </c>
      <c r="E130" s="0" t="n">
        <v>128</v>
      </c>
    </row>
    <row r="131" customFormat="false" ht="15" hidden="false" customHeight="false" outlineLevel="0" collapsed="false">
      <c r="A131" s="0" t="n">
        <f aca="false">H$15*COS(D131)/(1+POWER(SIN(D131),2))</f>
        <v>-11.3344921837162</v>
      </c>
      <c r="B131" s="0" t="n">
        <f aca="false">H$15*SIN(D131)*COS(D131)/(1+POWER(SIN(D131),2))</f>
        <v>-4.94848613823658</v>
      </c>
      <c r="D131" s="0" t="n">
        <f aca="false">I$15+(E131-1)*L$15</f>
        <v>2.68979170340798</v>
      </c>
      <c r="E131" s="0" t="n">
        <v>129</v>
      </c>
    </row>
    <row r="132" customFormat="false" ht="15" hidden="false" customHeight="false" outlineLevel="0" collapsed="false">
      <c r="A132" s="0" t="n">
        <f aca="false">H$15*COS(D132)/(1+POWER(SIN(D132),2))</f>
        <v>-11.6057696185638</v>
      </c>
      <c r="B132" s="0" t="n">
        <f aca="false">H$15*SIN(D132)*COS(D132)/(1+POWER(SIN(D132),2))</f>
        <v>-4.84640675108968</v>
      </c>
      <c r="D132" s="0" t="n">
        <f aca="false">I$15+(E132-1)*L$15</f>
        <v>2.71080570109086</v>
      </c>
      <c r="E132" s="0" t="n">
        <v>130</v>
      </c>
    </row>
    <row r="133" customFormat="false" ht="15" hidden="false" customHeight="false" outlineLevel="0" collapsed="false">
      <c r="A133" s="0" t="n">
        <f aca="false">H$15*COS(D133)/(1+POWER(SIN(D133),2))</f>
        <v>-11.8735577321417</v>
      </c>
      <c r="B133" s="0" t="n">
        <f aca="false">H$15*SIN(D133)*COS(D133)/(1+POWER(SIN(D133),2))</f>
        <v>-4.73043834083751</v>
      </c>
      <c r="D133" s="0" t="n">
        <f aca="false">I$15+(E133-1)*L$15</f>
        <v>2.73181969877373</v>
      </c>
      <c r="E133" s="0" t="n">
        <v>131</v>
      </c>
    </row>
    <row r="134" customFormat="false" ht="15" hidden="false" customHeight="false" outlineLevel="0" collapsed="false">
      <c r="A134" s="0" t="n">
        <f aca="false">H$15*COS(D134)/(1+POWER(SIN(D134),2))</f>
        <v>-12.1369661979781</v>
      </c>
      <c r="B134" s="0" t="n">
        <f aca="false">H$15*SIN(D134)*COS(D134)/(1+POWER(SIN(D134),2))</f>
        <v>-4.60039895492988</v>
      </c>
      <c r="D134" s="0" t="n">
        <f aca="false">I$15+(E134-1)*L$15</f>
        <v>2.75283369645661</v>
      </c>
      <c r="E134" s="0" t="n">
        <v>132</v>
      </c>
    </row>
    <row r="135" customFormat="false" ht="15" hidden="false" customHeight="false" outlineLevel="0" collapsed="false">
      <c r="A135" s="0" t="n">
        <f aca="false">H$15*COS(D135)/(1+POWER(SIN(D135),2))</f>
        <v>-12.395058388251</v>
      </c>
      <c r="B135" s="0" t="n">
        <f aca="false">H$15*SIN(D135)*COS(D135)/(1+POWER(SIN(D135),2))</f>
        <v>-4.45617320221269</v>
      </c>
      <c r="D135" s="0" t="n">
        <f aca="false">I$15+(E135-1)*L$15</f>
        <v>2.77384769413948</v>
      </c>
      <c r="E135" s="0" t="n">
        <v>133</v>
      </c>
    </row>
    <row r="136" customFormat="false" ht="15" hidden="false" customHeight="false" outlineLevel="0" collapsed="false">
      <c r="A136" s="0" t="n">
        <f aca="false">H$15*COS(D136)/(1+POWER(SIN(D136),2))</f>
        <v>-12.6468563892643</v>
      </c>
      <c r="B136" s="0" t="n">
        <f aca="false">H$15*SIN(D136)*COS(D136)/(1+POWER(SIN(D136),2))</f>
        <v>-4.29771968494082</v>
      </c>
      <c r="D136" s="0" t="n">
        <f aca="false">I$15+(E136-1)*L$15</f>
        <v>2.79486169182236</v>
      </c>
      <c r="E136" s="0" t="n">
        <v>134</v>
      </c>
    </row>
    <row r="137" customFormat="false" ht="15" hidden="false" customHeight="false" outlineLevel="0" collapsed="false">
      <c r="A137" s="0" t="n">
        <f aca="false">H$15*COS(D137)/(1+POWER(SIN(D137),2))</f>
        <v>-12.8913471850608</v>
      </c>
      <c r="B137" s="0" t="n">
        <f aca="false">H$15*SIN(D137)*COS(D137)/(1+POWER(SIN(D137),2))</f>
        <v>-4.12507814681417</v>
      </c>
      <c r="D137" s="0" t="n">
        <f aca="false">I$15+(E137-1)*L$15</f>
        <v>2.81587568950523</v>
      </c>
      <c r="E137" s="0" t="n">
        <v>135</v>
      </c>
    </row>
    <row r="138" customFormat="false" ht="15" hidden="false" customHeight="false" outlineLevel="0" collapsed="false">
      <c r="A138" s="0" t="n">
        <f aca="false">H$15*COS(D138)/(1+POWER(SIN(D138),2))</f>
        <v>-13.1274900270371</v>
      </c>
      <c r="B138" s="0" t="n">
        <f aca="false">H$15*SIN(D138)*COS(D138)/(1+POWER(SIN(D138),2))</f>
        <v>-3.9383761481348</v>
      </c>
      <c r="D138" s="0" t="n">
        <f aca="false">I$15+(E138-1)*L$15</f>
        <v>2.83688968718811</v>
      </c>
      <c r="E138" s="0" t="n">
        <v>136</v>
      </c>
    </row>
    <row r="139" customFormat="false" ht="15" hidden="false" customHeight="false" outlineLevel="0" collapsed="false">
      <c r="A139" s="0" t="n">
        <f aca="false">H$15*COS(D139)/(1+POWER(SIN(D139),2))</f>
        <v>-13.3542249757772</v>
      </c>
      <c r="B139" s="0" t="n">
        <f aca="false">H$15*SIN(D139)*COS(D139)/(1+POWER(SIN(D139),2))</f>
        <v>-3.73783506559164</v>
      </c>
      <c r="D139" s="0" t="n">
        <f aca="false">I$15+(E139-1)*L$15</f>
        <v>2.85790368487098</v>
      </c>
      <c r="E139" s="0" t="n">
        <v>137</v>
      </c>
    </row>
    <row r="140" customFormat="false" ht="15" hidden="false" customHeight="false" outlineLevel="0" collapsed="false">
      <c r="A140" s="0" t="n">
        <f aca="false">H$15*COS(D140)/(1+POWER(SIN(D140),2))</f>
        <v>-13.5704825651284</v>
      </c>
      <c r="B140" s="0" t="n">
        <f aca="false">H$15*SIN(D140)*COS(D140)/(1+POWER(SIN(D140),2))</f>
        <v>-3.52377520602637</v>
      </c>
      <c r="D140" s="0" t="n">
        <f aca="false">I$15+(E140-1)*L$15</f>
        <v>2.87891768255386</v>
      </c>
      <c r="E140" s="0" t="n">
        <v>138</v>
      </c>
    </row>
    <row r="141" customFormat="false" ht="15" hidden="false" customHeight="false" outlineLevel="0" collapsed="false">
      <c r="A141" s="0" t="n">
        <f aca="false">H$15*COS(D141)/(1+POWER(SIN(D141),2))</f>
        <v>-13.7751944987475</v>
      </c>
      <c r="B141" s="0" t="n">
        <f aca="false">H$15*SIN(D141)*COS(D141)/(1+POWER(SIN(D141),2))</f>
        <v>-3.29661982215807</v>
      </c>
      <c r="D141" s="0" t="n">
        <f aca="false">I$15+(E141-1)*L$15</f>
        <v>2.89993168023673</v>
      </c>
      <c r="E141" s="0" t="n">
        <v>139</v>
      </c>
    </row>
    <row r="142" customFormat="false" ht="15" hidden="false" customHeight="false" outlineLevel="0" collapsed="false">
      <c r="A142" s="0" t="n">
        <f aca="false">H$15*COS(D142)/(1+POWER(SIN(D142),2))</f>
        <v>-13.9673052472579</v>
      </c>
      <c r="B142" s="0" t="n">
        <f aca="false">H$15*SIN(D142)*COS(D142)/(1+POWER(SIN(D142),2))</f>
        <v>-3.05689782483359</v>
      </c>
      <c r="D142" s="0" t="n">
        <f aca="false">I$15+(E142-1)*L$15</f>
        <v>2.92094567791961</v>
      </c>
      <c r="E142" s="0" t="n">
        <v>140</v>
      </c>
    </row>
    <row r="143" customFormat="false" ht="15" hidden="false" customHeight="false" outlineLevel="0" collapsed="false">
      <c r="A143" s="0" t="n">
        <f aca="false">H$15*COS(D143)/(1+POWER(SIN(D143),2))</f>
        <v>-14.1457843714687</v>
      </c>
      <c r="B143" s="0" t="n">
        <f aca="false">H$15*SIN(D143)*COS(D143)/(1+POWER(SIN(D143),2))</f>
        <v>-2.80524500185611</v>
      </c>
      <c r="D143" s="0" t="n">
        <f aca="false">I$15+(E143-1)*L$15</f>
        <v>2.94195967560248</v>
      </c>
      <c r="E143" s="0" t="n">
        <v>141</v>
      </c>
    </row>
    <row r="144" customFormat="false" ht="15" hidden="false" customHeight="false" outlineLevel="0" collapsed="false">
      <c r="A144" s="0" t="n">
        <f aca="false">H$15*COS(D144)/(1+POWER(SIN(D144),2))</f>
        <v>-14.3096393558283</v>
      </c>
      <c r="B144" s="0" t="n">
        <f aca="false">H$15*SIN(D144)*COS(D144)/(1+POWER(SIN(D144),2))</f>
        <v>-2.54240357837364</v>
      </c>
      <c r="D144" s="0" t="n">
        <f aca="false">I$15+(E144-1)*L$15</f>
        <v>2.96297367328536</v>
      </c>
      <c r="E144" s="0" t="n">
        <v>142</v>
      </c>
    </row>
    <row r="145" customFormat="false" ht="15" hidden="false" customHeight="false" outlineLevel="0" collapsed="false">
      <c r="A145" s="0" t="n">
        <f aca="false">H$15*COS(D145)/(1+POWER(SIN(D145),2))</f>
        <v>-14.4579286986527</v>
      </c>
      <c r="B145" s="0" t="n">
        <f aca="false">H$15*SIN(D145)*COS(D145)/(1+POWER(SIN(D145),2))</f>
        <v>-2.26921998824973</v>
      </c>
      <c r="D145" s="0" t="n">
        <f aca="false">I$15+(E145-1)*L$15</f>
        <v>2.98398767096823</v>
      </c>
      <c r="E145" s="0" t="n">
        <v>143</v>
      </c>
    </row>
    <row r="146" customFormat="false" ht="15" hidden="false" customHeight="false" outlineLevel="0" collapsed="false">
      <c r="A146" s="0" t="n">
        <f aca="false">H$15*COS(D146)/(1+POWER(SIN(D146),2))</f>
        <v>-14.5897749740338</v>
      </c>
      <c r="B146" s="0" t="n">
        <f aca="false">H$15*SIN(D146)*COS(D146)/(1+POWER(SIN(D146),2))</f>
        <v>-1.98664076928246</v>
      </c>
      <c r="D146" s="0" t="n">
        <f aca="false">I$15+(E146-1)*L$15</f>
        <v>3.00500166865111</v>
      </c>
      <c r="E146" s="0" t="n">
        <v>144</v>
      </c>
    </row>
    <row r="147" customFormat="false" ht="15" hidden="false" customHeight="false" outlineLevel="0" collapsed="false">
      <c r="A147" s="0" t="n">
        <f aca="false">H$15*COS(D147)/(1+POWER(SIN(D147),2))</f>
        <v>-14.7043775569832</v>
      </c>
      <c r="B147" s="0" t="n">
        <f aca="false">H$15*SIN(D147)*COS(D147)/(1+POWER(SIN(D147),2))</f>
        <v>-1.69570654645681</v>
      </c>
      <c r="D147" s="0" t="n">
        <f aca="false">I$15+(E147-1)*L$15</f>
        <v>3.02601566633398</v>
      </c>
      <c r="E147" s="0" t="n">
        <v>145</v>
      </c>
    </row>
    <row r="148" customFormat="false" ht="15" hidden="false" customHeight="false" outlineLevel="0" collapsed="false">
      <c r="A148" s="0" t="n">
        <f aca="false">H$15*COS(D148)/(1+POWER(SIN(D148),2))</f>
        <v>-14.8010246903785</v>
      </c>
      <c r="B148" s="0" t="n">
        <f aca="false">H$15*SIN(D148)*COS(D148)/(1+POWER(SIN(D148),2))</f>
        <v>-1.39754412485552</v>
      </c>
      <c r="D148" s="0" t="n">
        <f aca="false">I$15+(E148-1)*L$15</f>
        <v>3.04702966401686</v>
      </c>
      <c r="E148" s="0" t="n">
        <v>146</v>
      </c>
    </row>
    <row r="149" customFormat="false" ht="15" hidden="false" customHeight="false" outlineLevel="0" collapsed="false">
      <c r="A149" s="0" t="n">
        <f aca="false">H$15*COS(D149)/(1+POWER(SIN(D149),2))</f>
        <v>-14.8791045712938</v>
      </c>
      <c r="B149" s="0" t="n">
        <f aca="false">H$15*SIN(D149)*COS(D149)/(1+POWER(SIN(D149),2))</f>
        <v>-1.0933567750832</v>
      </c>
      <c r="D149" s="0" t="n">
        <f aca="false">I$15+(E149-1)*L$15</f>
        <v>3.06804366169973</v>
      </c>
      <c r="E149" s="0" t="n">
        <v>147</v>
      </c>
    </row>
    <row r="150" customFormat="false" ht="15" hidden="false" customHeight="false" outlineLevel="0" collapsed="false">
      <c r="A150" s="0" t="n">
        <f aca="false">H$15*COS(D150)/(1+POWER(SIN(D150),2))</f>
        <v>-14.9381151463931</v>
      </c>
      <c r="B150" s="0" t="n">
        <f aca="false">H$15*SIN(D150)*COS(D150)/(1+POWER(SIN(D150),2))</f>
        <v>-0.784412856277966</v>
      </c>
      <c r="D150" s="0" t="n">
        <f aca="false">I$15+(E150-1)*L$15</f>
        <v>3.08905765938261</v>
      </c>
      <c r="E150" s="0" t="n">
        <v>148</v>
      </c>
    </row>
    <row r="151" customFormat="false" ht="15" hidden="false" customHeight="false" outlineLevel="0" collapsed="false">
      <c r="A151" s="0" t="n">
        <f aca="false">H$15*COS(D151)/(1+POWER(SIN(D151),2))</f>
        <v>-14.9776723315916</v>
      </c>
      <c r="B151" s="0" t="n">
        <f aca="false">H$15*SIN(D151)*COS(D151)/(1+POWER(SIN(D151),2))</f>
        <v>-0.472032981889509</v>
      </c>
      <c r="D151" s="0" t="n">
        <f aca="false">I$15+(E151-1)*L$15</f>
        <v>3.11007165706548</v>
      </c>
      <c r="E151" s="0" t="n">
        <v>149</v>
      </c>
    </row>
    <row r="152" customFormat="false" ht="15" hidden="false" customHeight="false" outlineLevel="0" collapsed="false">
      <c r="A152" s="0" t="n">
        <f aca="false">H$15*COS(D152)/(1+POWER(SIN(D152),2))</f>
        <v>-14.99751640967</v>
      </c>
      <c r="B152" s="0" t="n">
        <f aca="false">H$15*SIN(D152)*COS(D152)/(1+POWER(SIN(D152),2))</f>
        <v>-0.157575988183459</v>
      </c>
      <c r="D152" s="0" t="n">
        <f aca="false">I$15+(E152-1)*L$15</f>
        <v>3.13108565474836</v>
      </c>
      <c r="E152" s="0" t="n">
        <v>150</v>
      </c>
    </row>
    <row r="153" customFormat="false" ht="15" hidden="false" customHeight="false" outlineLevel="0" collapsed="false">
      <c r="A153" s="0" t="n">
        <f aca="false">H$15*COS(D153)/(1+POWER(SIN(D153),2))</f>
        <v>-14.99751640967</v>
      </c>
      <c r="B153" s="0" t="n">
        <f aca="false">H$15*SIN(D153)*COS(D153)/(1+POWER(SIN(D153),2))</f>
        <v>0.157575988183455</v>
      </c>
      <c r="D153" s="0" t="n">
        <f aca="false">I$15+(E153-1)*L$15</f>
        <v>3.15209965243123</v>
      </c>
      <c r="E153" s="0" t="n">
        <v>151</v>
      </c>
    </row>
    <row r="154" customFormat="false" ht="15" hidden="false" customHeight="false" outlineLevel="0" collapsed="false">
      <c r="A154" s="0" t="n">
        <f aca="false">H$15*COS(D154)/(1+POWER(SIN(D154),2))</f>
        <v>-14.9776723315916</v>
      </c>
      <c r="B154" s="0" t="n">
        <f aca="false">H$15*SIN(D154)*COS(D154)/(1+POWER(SIN(D154),2))</f>
        <v>0.472032981889505</v>
      </c>
      <c r="D154" s="0" t="n">
        <f aca="false">I$15+(E154-1)*L$15</f>
        <v>3.17311365011411</v>
      </c>
      <c r="E154" s="0" t="n">
        <v>152</v>
      </c>
    </row>
    <row r="155" customFormat="false" ht="15" hidden="false" customHeight="false" outlineLevel="0" collapsed="false">
      <c r="A155" s="0" t="n">
        <f aca="false">H$15*COS(D155)/(1+POWER(SIN(D155),2))</f>
        <v>-14.9381151463931</v>
      </c>
      <c r="B155" s="0" t="n">
        <f aca="false">H$15*SIN(D155)*COS(D155)/(1+POWER(SIN(D155),2))</f>
        <v>0.784412856277962</v>
      </c>
      <c r="D155" s="0" t="n">
        <f aca="false">I$15+(E155-1)*L$15</f>
        <v>3.19412764779698</v>
      </c>
      <c r="E155" s="0" t="n">
        <v>153</v>
      </c>
    </row>
    <row r="156" customFormat="false" ht="15" hidden="false" customHeight="false" outlineLevel="0" collapsed="false">
      <c r="A156" s="0" t="n">
        <f aca="false">H$15*COS(D156)/(1+POWER(SIN(D156),2))</f>
        <v>-14.8791045712938</v>
      </c>
      <c r="B156" s="0" t="n">
        <f aca="false">H$15*SIN(D156)*COS(D156)/(1+POWER(SIN(D156),2))</f>
        <v>1.0933567750832</v>
      </c>
      <c r="D156" s="0" t="n">
        <f aca="false">I$15+(E156-1)*L$15</f>
        <v>3.21514164547986</v>
      </c>
      <c r="E156" s="0" t="n">
        <v>154</v>
      </c>
    </row>
    <row r="157" customFormat="false" ht="15" hidden="false" customHeight="false" outlineLevel="0" collapsed="false">
      <c r="A157" s="0" t="n">
        <f aca="false">H$15*COS(D157)/(1+POWER(SIN(D157),2))</f>
        <v>-14.8010246903785</v>
      </c>
      <c r="B157" s="0" t="n">
        <f aca="false">H$15*SIN(D157)*COS(D157)/(1+POWER(SIN(D157),2))</f>
        <v>1.39754412485553</v>
      </c>
      <c r="D157" s="0" t="n">
        <f aca="false">I$15+(E157-1)*L$15</f>
        <v>3.23615564316273</v>
      </c>
      <c r="E157" s="0" t="n">
        <v>155</v>
      </c>
    </row>
    <row r="158" customFormat="false" ht="15" hidden="false" customHeight="false" outlineLevel="0" collapsed="false">
      <c r="A158" s="0" t="n">
        <f aca="false">H$15*COS(D158)/(1+POWER(SIN(D158),2))</f>
        <v>-14.7043775569832</v>
      </c>
      <c r="B158" s="0" t="n">
        <f aca="false">H$15*SIN(D158)*COS(D158)/(1+POWER(SIN(D158),2))</f>
        <v>1.6957065464568</v>
      </c>
      <c r="D158" s="0" t="n">
        <f aca="false">I$15+(E158-1)*L$15</f>
        <v>3.25716964084561</v>
      </c>
      <c r="E158" s="0" t="n">
        <v>156</v>
      </c>
    </row>
    <row r="159" customFormat="false" ht="15" hidden="false" customHeight="false" outlineLevel="0" collapsed="false">
      <c r="A159" s="0" t="n">
        <f aca="false">H$15*COS(D159)/(1+POWER(SIN(D159),2))</f>
        <v>-14.5897749740338</v>
      </c>
      <c r="B159" s="0" t="n">
        <f aca="false">H$15*SIN(D159)*COS(D159)/(1+POWER(SIN(D159),2))</f>
        <v>1.98664076928246</v>
      </c>
      <c r="D159" s="0" t="n">
        <f aca="false">I$15+(E159-1)*L$15</f>
        <v>3.27818363852848</v>
      </c>
      <c r="E159" s="0" t="n">
        <v>157</v>
      </c>
    </row>
    <row r="160" customFormat="false" ht="15" hidden="false" customHeight="false" outlineLevel="0" collapsed="false">
      <c r="A160" s="0" t="n">
        <f aca="false">H$15*COS(D160)/(1+POWER(SIN(D160),2))</f>
        <v>-14.4579286986527</v>
      </c>
      <c r="B160" s="0" t="n">
        <f aca="false">H$15*SIN(D160)*COS(D160)/(1+POWER(SIN(D160),2))</f>
        <v>2.26921998824973</v>
      </c>
      <c r="D160" s="0" t="n">
        <f aca="false">I$15+(E160-1)*L$15</f>
        <v>3.29919763621135</v>
      </c>
      <c r="E160" s="0" t="n">
        <v>158</v>
      </c>
    </row>
    <row r="161" customFormat="false" ht="15" hidden="false" customHeight="false" outlineLevel="0" collapsed="false">
      <c r="A161" s="0" t="n">
        <f aca="false">H$15*COS(D161)/(1+POWER(SIN(D161),2))</f>
        <v>-14.3096393558283</v>
      </c>
      <c r="B161" s="0" t="n">
        <f aca="false">H$15*SIN(D161)*COS(D161)/(1+POWER(SIN(D161),2))</f>
        <v>2.54240357837364</v>
      </c>
      <c r="D161" s="0" t="n">
        <f aca="false">I$15+(E161-1)*L$15</f>
        <v>3.32021163389423</v>
      </c>
      <c r="E161" s="0" t="n">
        <v>159</v>
      </c>
    </row>
    <row r="162" customFormat="false" ht="15" hidden="false" customHeight="false" outlineLevel="0" collapsed="false">
      <c r="A162" s="0" t="n">
        <f aca="false">H$15*COS(D162)/(1+POWER(SIN(D162),2))</f>
        <v>-14.1457843714687</v>
      </c>
      <c r="B162" s="0" t="n">
        <f aca="false">H$15*SIN(D162)*COS(D162)/(1+POWER(SIN(D162),2))</f>
        <v>2.80524500185611</v>
      </c>
      <c r="D162" s="0" t="n">
        <f aca="false">I$15+(E162-1)*L$15</f>
        <v>3.3412256315771</v>
      </c>
      <c r="E162" s="0" t="n">
        <v>160</v>
      </c>
    </row>
    <row r="163" customFormat="false" ht="15" hidden="false" customHeight="false" outlineLevel="0" collapsed="false">
      <c r="A163" s="0" t="n">
        <f aca="false">H$15*COS(D163)/(1+POWER(SIN(D163),2))</f>
        <v>-13.9673052472579</v>
      </c>
      <c r="B163" s="0" t="n">
        <f aca="false">H$15*SIN(D163)*COS(D163)/(1+POWER(SIN(D163),2))</f>
        <v>3.05689782483359</v>
      </c>
      <c r="D163" s="0" t="n">
        <f aca="false">I$15+(E163-1)*L$15</f>
        <v>3.36223962925998</v>
      </c>
      <c r="E163" s="0" t="n">
        <v>161</v>
      </c>
    </row>
    <row r="164" customFormat="false" ht="15" hidden="false" customHeight="false" outlineLevel="0" collapsed="false">
      <c r="A164" s="0" t="n">
        <f aca="false">H$15*COS(D164)/(1+POWER(SIN(D164),2))</f>
        <v>-13.7751944987475</v>
      </c>
      <c r="B164" s="0" t="n">
        <f aca="false">H$15*SIN(D164)*COS(D164)/(1+POWER(SIN(D164),2))</f>
        <v>3.29661982215807</v>
      </c>
      <c r="D164" s="0" t="n">
        <f aca="false">I$15+(E164-1)*L$15</f>
        <v>3.38325362694285</v>
      </c>
      <c r="E164" s="0" t="n">
        <v>162</v>
      </c>
    </row>
    <row r="165" customFormat="false" ht="15" hidden="false" customHeight="false" outlineLevel="0" collapsed="false">
      <c r="A165" s="0" t="n">
        <f aca="false">H$15*COS(D165)/(1+POWER(SIN(D165),2))</f>
        <v>-13.5704825651284</v>
      </c>
      <c r="B165" s="0" t="n">
        <f aca="false">H$15*SIN(D165)*COS(D165)/(1+POWER(SIN(D165),2))</f>
        <v>3.52377520602637</v>
      </c>
      <c r="D165" s="0" t="n">
        <f aca="false">I$15+(E165-1)*L$15</f>
        <v>3.40426762462573</v>
      </c>
      <c r="E165" s="0" t="n">
        <v>163</v>
      </c>
    </row>
    <row r="166" customFormat="false" ht="15" hidden="false" customHeight="false" outlineLevel="0" collapsed="false">
      <c r="A166" s="0" t="n">
        <f aca="false">H$15*COS(D166)/(1+POWER(SIN(D166),2))</f>
        <v>-13.3542249757772</v>
      </c>
      <c r="B166" s="0" t="n">
        <f aca="false">H$15*SIN(D166)*COS(D166)/(1+POWER(SIN(D166),2))</f>
        <v>3.73783506559163</v>
      </c>
      <c r="D166" s="0" t="n">
        <f aca="false">I$15+(E166-1)*L$15</f>
        <v>3.4252816223086</v>
      </c>
      <c r="E166" s="0" t="n">
        <v>164</v>
      </c>
    </row>
    <row r="167" customFormat="false" ht="15" hidden="false" customHeight="false" outlineLevel="0" collapsed="false">
      <c r="A167" s="0" t="n">
        <f aca="false">H$15*COS(D167)/(1+POWER(SIN(D167),2))</f>
        <v>-13.1274900270371</v>
      </c>
      <c r="B167" s="0" t="n">
        <f aca="false">H$15*SIN(D167)*COS(D167)/(1+POWER(SIN(D167),2))</f>
        <v>3.9383761481348</v>
      </c>
      <c r="D167" s="0" t="n">
        <f aca="false">I$15+(E167-1)*L$15</f>
        <v>3.44629561999148</v>
      </c>
      <c r="E167" s="0" t="n">
        <v>165</v>
      </c>
    </row>
    <row r="168" customFormat="false" ht="15" hidden="false" customHeight="false" outlineLevel="0" collapsed="false">
      <c r="A168" s="0" t="n">
        <f aca="false">H$15*COS(D168)/(1+POWER(SIN(D168),2))</f>
        <v>-12.8913471850608</v>
      </c>
      <c r="B168" s="0" t="n">
        <f aca="false">H$15*SIN(D168)*COS(D168)/(1+POWER(SIN(D168),2))</f>
        <v>4.12507814681417</v>
      </c>
      <c r="D168" s="0" t="n">
        <f aca="false">I$15+(E168-1)*L$15</f>
        <v>3.46730961767435</v>
      </c>
      <c r="E168" s="0" t="n">
        <v>166</v>
      </c>
    </row>
    <row r="169" customFormat="false" ht="15" hidden="false" customHeight="false" outlineLevel="0" collapsed="false">
      <c r="A169" s="0" t="n">
        <f aca="false">H$15*COS(D169)/(1+POWER(SIN(D169),2))</f>
        <v>-12.6468563892643</v>
      </c>
      <c r="B169" s="0" t="n">
        <f aca="false">H$15*SIN(D169)*COS(D169)/(1+POWER(SIN(D169),2))</f>
        <v>4.29771968494082</v>
      </c>
      <c r="D169" s="0" t="n">
        <f aca="false">I$15+(E169-1)*L$15</f>
        <v>3.48832361535723</v>
      </c>
      <c r="E169" s="0" t="n">
        <v>167</v>
      </c>
    </row>
    <row r="170" customFormat="false" ht="15" hidden="false" customHeight="false" outlineLevel="0" collapsed="false">
      <c r="A170" s="0" t="n">
        <f aca="false">H$15*COS(D170)/(1+POWER(SIN(D170),2))</f>
        <v>-12.395058388251</v>
      </c>
      <c r="B170" s="0" t="n">
        <f aca="false">H$15*SIN(D170)*COS(D170)/(1+POWER(SIN(D170),2))</f>
        <v>4.45617320221268</v>
      </c>
      <c r="D170" s="0" t="n">
        <f aca="false">I$15+(E170-1)*L$15</f>
        <v>3.5093376130401</v>
      </c>
      <c r="E170" s="0" t="n">
        <v>168</v>
      </c>
    </row>
    <row r="171" customFormat="false" ht="15" hidden="false" customHeight="false" outlineLevel="0" collapsed="false">
      <c r="A171" s="0" t="n">
        <f aca="false">H$15*COS(D171)/(1+POWER(SIN(D171),2))</f>
        <v>-12.1369661979781</v>
      </c>
      <c r="B171" s="0" t="n">
        <f aca="false">H$15*SIN(D171)*COS(D171)/(1+POWER(SIN(D171),2))</f>
        <v>4.60039895492989</v>
      </c>
      <c r="D171" s="0" t="n">
        <f aca="false">I$15+(E171-1)*L$15</f>
        <v>3.53035161072298</v>
      </c>
      <c r="E171" s="0" t="n">
        <v>169</v>
      </c>
    </row>
    <row r="172" customFormat="false" ht="15" hidden="false" customHeight="false" outlineLevel="0" collapsed="false">
      <c r="A172" s="0" t="n">
        <f aca="false">H$15*COS(D172)/(1+POWER(SIN(D172),2))</f>
        <v>-11.8735577321417</v>
      </c>
      <c r="B172" s="0" t="n">
        <f aca="false">H$15*SIN(D172)*COS(D172)/(1+POWER(SIN(D172),2))</f>
        <v>4.73043834083751</v>
      </c>
      <c r="D172" s="0" t="n">
        <f aca="false">I$15+(E172-1)*L$15</f>
        <v>3.55136560840585</v>
      </c>
      <c r="E172" s="0" t="n">
        <v>170</v>
      </c>
    </row>
    <row r="173" customFormat="false" ht="15" hidden="false" customHeight="false" outlineLevel="0" collapsed="false">
      <c r="A173" s="0" t="n">
        <f aca="false">H$15*COS(D173)/(1+POWER(SIN(D173),2))</f>
        <v>-11.6057696185638</v>
      </c>
      <c r="B173" s="0" t="n">
        <f aca="false">H$15*SIN(D173)*COS(D173)/(1+POWER(SIN(D173),2))</f>
        <v>4.84640675108968</v>
      </c>
      <c r="D173" s="0" t="n">
        <f aca="false">I$15+(E173-1)*L$15</f>
        <v>3.57237960608873</v>
      </c>
      <c r="E173" s="0" t="n">
        <v>171</v>
      </c>
    </row>
    <row r="174" customFormat="false" ht="15" hidden="false" customHeight="false" outlineLevel="0" collapsed="false">
      <c r="A174" s="0" t="n">
        <f aca="false">H$15*COS(D174)/(1+POWER(SIN(D174),2))</f>
        <v>-11.3344921837162</v>
      </c>
      <c r="B174" s="0" t="n">
        <f aca="false">H$15*SIN(D174)*COS(D174)/(1+POWER(SIN(D174),2))</f>
        <v>4.94848613823658</v>
      </c>
      <c r="D174" s="0" t="n">
        <f aca="false">I$15+(E174-1)*L$15</f>
        <v>3.5933936037716</v>
      </c>
      <c r="E174" s="0" t="n">
        <v>172</v>
      </c>
    </row>
    <row r="175" customFormat="false" ht="15" hidden="false" customHeight="false" outlineLevel="0" collapsed="false">
      <c r="A175" s="0" t="n">
        <f aca="false">H$15*COS(D175)/(1+POWER(SIN(D175),2))</f>
        <v>-11.0605655609555</v>
      </c>
      <c r="B175" s="0" t="n">
        <f aca="false">H$15*SIN(D175)*COS(D175)/(1+POWER(SIN(D175),2))</f>
        <v>5.03691747148597</v>
      </c>
      <c r="D175" s="0" t="n">
        <f aca="false">I$15+(E175-1)*L$15</f>
        <v>3.61440760145448</v>
      </c>
      <c r="E175" s="0" t="n">
        <v>173</v>
      </c>
    </row>
    <row r="176" customFormat="false" ht="15" hidden="false" customHeight="false" outlineLevel="0" collapsed="false">
      <c r="A176" s="0" t="n">
        <f aca="false">H$15*COS(D176)/(1+POWER(SIN(D176),2))</f>
        <v>-10.7847768567997</v>
      </c>
      <c r="B176" s="0" t="n">
        <f aca="false">H$15*SIN(D176)*COS(D176)/(1+POWER(SIN(D176),2))</f>
        <v>5.11199323011777</v>
      </c>
      <c r="D176" s="0" t="n">
        <f aca="false">I$15+(E176-1)*L$15</f>
        <v>3.63542159913735</v>
      </c>
      <c r="E176" s="0" t="n">
        <v>174</v>
      </c>
    </row>
    <row r="177" customFormat="false" ht="15" hidden="false" customHeight="false" outlineLevel="0" collapsed="false">
      <c r="A177" s="0" t="n">
        <f aca="false">H$15*COS(D177)/(1+POWER(SIN(D177),2))</f>
        <v>-10.5078582935779</v>
      </c>
      <c r="B177" s="0" t="n">
        <f aca="false">H$15*SIN(D177)*COS(D177)/(1+POWER(SIN(D177),2))</f>
        <v>5.17405006406382</v>
      </c>
      <c r="D177" s="0" t="n">
        <f aca="false">I$15+(E177-1)*L$15</f>
        <v>3.65643559682023</v>
      </c>
      <c r="E177" s="0" t="n">
        <v>175</v>
      </c>
    </row>
    <row r="178" customFormat="false" ht="15" hidden="false" customHeight="false" outlineLevel="0" collapsed="false">
      <c r="A178" s="0" t="n">
        <f aca="false">H$15*COS(D178)/(1+POWER(SIN(D178),2))</f>
        <v>-10.2304862357334</v>
      </c>
      <c r="B178" s="0" t="n">
        <f aca="false">H$15*SIN(D178)*COS(D178)/(1+POWER(SIN(D178),2))</f>
        <v>5.22346172837404</v>
      </c>
      <c r="D178" s="0" t="n">
        <f aca="false">I$15+(E178-1)*L$15</f>
        <v>3.6774495945031</v>
      </c>
      <c r="E178" s="0" t="n">
        <v>176</v>
      </c>
    </row>
    <row r="179" customFormat="false" ht="15" hidden="false" customHeight="false" outlineLevel="0" collapsed="false">
      <c r="A179" s="0" t="n">
        <f aca="false">H$15*COS(D179)/(1+POWER(SIN(D179),2))</f>
        <v>-9.95328100050041</v>
      </c>
      <c r="B179" s="0" t="n">
        <f aca="false">H$15*SIN(D179)*COS(D179)/(1+POWER(SIN(D179),2))</f>
        <v>5.26063237646564</v>
      </c>
      <c r="D179" s="0" t="n">
        <f aca="false">I$15+(E179-1)*L$15</f>
        <v>3.69846359218598</v>
      </c>
      <c r="E179" s="0" t="n">
        <v>177</v>
      </c>
    </row>
    <row r="180" customFormat="false" ht="15" hidden="false" customHeight="false" outlineLevel="0" collapsed="false">
      <c r="A180" s="0" t="n">
        <f aca="false">H$15*COS(D180)/(1+POWER(SIN(D180),2))</f>
        <v>-9.67680735103617</v>
      </c>
      <c r="B180" s="0" t="n">
        <f aca="false">H$15*SIN(D180)*COS(D180)/(1+POWER(SIN(D180),2))</f>
        <v>5.2859902763908</v>
      </c>
      <c r="D180" s="0" t="n">
        <f aca="false">I$15+(E180-1)*L$15</f>
        <v>3.71947758986885</v>
      </c>
      <c r="E180" s="0" t="n">
        <v>178</v>
      </c>
    </row>
    <row r="181" customFormat="false" ht="15" hidden="false" customHeight="false" outlineLevel="0" collapsed="false">
      <c r="A181" s="0" t="n">
        <f aca="false">H$15*COS(D181)/(1+POWER(SIN(D181),2))</f>
        <v>-9.40157557074643</v>
      </c>
      <c r="B181" s="0" t="n">
        <f aca="false">H$15*SIN(D181)*COS(D181)/(1+POWER(SIN(D181),2))</f>
        <v>5.2999819953704</v>
      </c>
      <c r="D181" s="0" t="n">
        <f aca="false">I$15+(E181-1)*L$15</f>
        <v>3.74049158755173</v>
      </c>
      <c r="E181" s="0" t="n">
        <v>179</v>
      </c>
    </row>
    <row r="182" customFormat="false" ht="15" hidden="false" customHeight="false" outlineLevel="0" collapsed="false">
      <c r="A182" s="0" t="n">
        <f aca="false">H$15*COS(D182)/(1+POWER(SIN(D182),2))</f>
        <v>-9.12804302085912</v>
      </c>
      <c r="B182" s="0" t="n">
        <f aca="false">H$15*SIN(D182)*COS(D182)/(1+POWER(SIN(D182),2))</f>
        <v>5.30306708086665</v>
      </c>
      <c r="D182" s="0" t="n">
        <f aca="false">I$15+(E182-1)*L$15</f>
        <v>3.7615055852346</v>
      </c>
      <c r="E182" s="0" t="n">
        <v>180</v>
      </c>
    </row>
    <row r="183" customFormat="false" ht="15" hidden="false" customHeight="false" outlineLevel="0" collapsed="false">
      <c r="A183" s="0" t="n">
        <f aca="false">H$15*COS(D183)/(1+POWER(SIN(D183),2))</f>
        <v>-8.85661608866302</v>
      </c>
      <c r="B183" s="0" t="n">
        <f aca="false">H$15*SIN(D183)*COS(D183)/(1+POWER(SIN(D183),2))</f>
        <v>5.29571325169031</v>
      </c>
      <c r="D183" s="0" t="n">
        <f aca="false">I$15+(E183-1)*L$15</f>
        <v>3.78251958291748</v>
      </c>
      <c r="E183" s="0" t="n">
        <v>181</v>
      </c>
    </row>
    <row r="184" customFormat="false" ht="15" hidden="false" customHeight="false" outlineLevel="0" collapsed="false">
      <c r="A184" s="0" t="n">
        <f aca="false">H$15*COS(D184)/(1+POWER(SIN(D184),2))</f>
        <v>-8.58765244066443</v>
      </c>
      <c r="B184" s="0" t="n">
        <f aca="false">H$15*SIN(D184)*COS(D184)/(1+POWER(SIN(D184),2))</f>
        <v>5.27839210012061</v>
      </c>
      <c r="D184" s="0" t="n">
        <f aca="false">I$15+(E184-1)*L$15</f>
        <v>3.80353358060035</v>
      </c>
      <c r="E184" s="0" t="n">
        <v>182</v>
      </c>
    </row>
    <row r="185" customFormat="false" ht="15" hidden="false" customHeight="false" outlineLevel="0" collapsed="false">
      <c r="A185" s="0" t="n">
        <f aca="false">H$15*COS(D185)/(1+POWER(SIN(D185),2))</f>
        <v>-8.32146350271965</v>
      </c>
      <c r="B185" s="0" t="n">
        <f aca="false">H$15*SIN(D185)*COS(D185)/(1+POWER(SIN(D185),2))</f>
        <v>5.25157529571562</v>
      </c>
      <c r="D185" s="0" t="n">
        <f aca="false">I$15+(E185-1)*L$15</f>
        <v>3.82454757828323</v>
      </c>
      <c r="E185" s="0" t="n">
        <v>183</v>
      </c>
    </row>
    <row r="186" customFormat="false" ht="15" hidden="false" customHeight="false" outlineLevel="0" collapsed="false">
      <c r="A186" s="0" t="n">
        <f aca="false">H$15*COS(D186)/(1+POWER(SIN(D186),2))</f>
        <v>-8.0583170975395</v>
      </c>
      <c r="B186" s="0" t="n">
        <f aca="false">H$15*SIN(D186)*COS(D186)/(1+POWER(SIN(D186),2))</f>
        <v>5.21573127329139</v>
      </c>
      <c r="D186" s="0" t="n">
        <f aca="false">I$15+(E186-1)*L$15</f>
        <v>3.8455615759661</v>
      </c>
      <c r="E186" s="0" t="n">
        <v>184</v>
      </c>
    </row>
    <row r="187" customFormat="false" ht="15" hidden="false" customHeight="false" outlineLevel="0" collapsed="false">
      <c r="A187" s="0" t="n">
        <f aca="false">H$15*COS(D187)/(1+POWER(SIN(D187),2))</f>
        <v>-7.79844017847192</v>
      </c>
      <c r="B187" s="0" t="n">
        <f aca="false">H$15*SIN(D187)*COS(D187)/(1+POWER(SIN(D187),2))</f>
        <v>5.17132238128012</v>
      </c>
      <c r="D187" s="0" t="n">
        <f aca="false">I$15+(E187-1)*L$15</f>
        <v>3.86657557364898</v>
      </c>
      <c r="E187" s="0" t="n">
        <v>185</v>
      </c>
    </row>
    <row r="188" customFormat="false" ht="15" hidden="false" customHeight="false" outlineLevel="0" collapsed="false">
      <c r="A188" s="0" t="n">
        <f aca="false">H$15*COS(D188)/(1+POWER(SIN(D188),2))</f>
        <v>-7.5420216068626</v>
      </c>
      <c r="B188" s="0" t="n">
        <f aca="false">H$15*SIN(D188)*COS(D188)/(1+POWER(SIN(D188),2))</f>
        <v>5.11880246213673</v>
      </c>
      <c r="D188" s="0" t="n">
        <f aca="false">I$15+(E188-1)*L$15</f>
        <v>3.88758957133185</v>
      </c>
      <c r="E188" s="0" t="n">
        <v>186</v>
      </c>
    </row>
    <row r="189" customFormat="false" ht="15" hidden="false" customHeight="false" outlineLevel="0" collapsed="false">
      <c r="A189" s="0" t="n">
        <f aca="false">H$15*COS(D189)/(1+POWER(SIN(D189),2))</f>
        <v>-7.28921492835011</v>
      </c>
      <c r="B189" s="0" t="n">
        <f aca="false">H$15*SIN(D189)*COS(D189)/(1+POWER(SIN(D189),2))</f>
        <v>5.05861483343131</v>
      </c>
      <c r="D189" s="0" t="n">
        <f aca="false">I$15+(E189-1)*L$15</f>
        <v>3.90860356901473</v>
      </c>
      <c r="E189" s="0" t="n">
        <v>187</v>
      </c>
    </row>
    <row r="190" customFormat="false" ht="15" hidden="false" customHeight="false" outlineLevel="0" collapsed="false">
      <c r="A190" s="0" t="n">
        <f aca="false">H$15*COS(D190)/(1+POWER(SIN(D190),2))</f>
        <v>-7.04014111101218</v>
      </c>
      <c r="B190" s="0" t="n">
        <f aca="false">H$15*SIN(D190)*COS(D190)/(1+POWER(SIN(D190),2))</f>
        <v>4.99119063651713</v>
      </c>
      <c r="D190" s="0" t="n">
        <f aca="false">I$15+(E190-1)*L$15</f>
        <v>3.9296175666976</v>
      </c>
      <c r="E190" s="0" t="n">
        <v>188</v>
      </c>
    </row>
    <row r="191" customFormat="false" ht="15" hidden="false" customHeight="false" outlineLevel="0" collapsed="false">
      <c r="A191" s="0" t="n">
        <f aca="false">H$15*COS(D191)/(1+POWER(SIN(D191),2))</f>
        <v>-6.79489121523506</v>
      </c>
      <c r="B191" s="0" t="n">
        <f aca="false">H$15*SIN(D191)*COS(D191)/(1+POWER(SIN(D191),2))</f>
        <v>4.9169475189845</v>
      </c>
      <c r="D191" s="0" t="n">
        <f aca="false">I$15+(E191-1)*L$15</f>
        <v>3.95063156438048</v>
      </c>
      <c r="E191" s="0" t="n">
        <v>189</v>
      </c>
    </row>
    <row r="192" customFormat="false" ht="15" hidden="false" customHeight="false" outlineLevel="0" collapsed="false">
      <c r="A192" s="0" t="n">
        <f aca="false">H$15*COS(D192)/(1+POWER(SIN(D192),2))</f>
        <v>-6.55352897146734</v>
      </c>
      <c r="B192" s="0" t="n">
        <f aca="false">H$15*SIN(D192)*COS(D192)/(1+POWER(SIN(D192),2))</f>
        <v>4.83628861729589</v>
      </c>
      <c r="D192" s="0" t="n">
        <f aca="false">I$15+(E192-1)*L$15</f>
        <v>3.97164556206335</v>
      </c>
      <c r="E192" s="0" t="n">
        <v>190</v>
      </c>
    </row>
    <row r="193" customFormat="false" ht="15" hidden="false" customHeight="false" outlineLevel="0" collapsed="false">
      <c r="A193" s="0" t="n">
        <f aca="false">H$15*COS(D193)/(1+POWER(SIN(D193),2))</f>
        <v>-6.31609324761364</v>
      </c>
      <c r="B193" s="0" t="n">
        <f aca="false">H$15*SIN(D193)*COS(D193)/(1+POWER(SIN(D193),2))</f>
        <v>4.74960180686215</v>
      </c>
      <c r="D193" s="0" t="n">
        <f aca="false">I$15+(E193-1)*L$15</f>
        <v>3.99265955974623</v>
      </c>
      <c r="E193" s="0" t="n">
        <v>191</v>
      </c>
    </row>
    <row r="194" customFormat="false" ht="15" hidden="false" customHeight="false" outlineLevel="0" collapsed="false">
      <c r="A194" s="0" t="n">
        <f aca="false">H$15*COS(D194)/(1+POWER(SIN(D194),2))</f>
        <v>-6.0826003927255</v>
      </c>
      <c r="B194" s="0" t="n">
        <f aca="false">H$15*SIN(D194)*COS(D194)/(1+POWER(SIN(D194),2))</f>
        <v>4.65725918819899</v>
      </c>
      <c r="D194" s="0" t="n">
        <f aca="false">I$15+(E194-1)*L$15</f>
        <v>4.0136735574291</v>
      </c>
      <c r="E194" s="0" t="n">
        <v>192</v>
      </c>
    </row>
    <row r="195" customFormat="false" ht="15" hidden="false" customHeight="false" outlineLevel="0" collapsed="false">
      <c r="A195" s="0" t="n">
        <f aca="false">H$15*COS(D195)/(1+POWER(SIN(D195),2))</f>
        <v>-5.85304644787698</v>
      </c>
      <c r="B195" s="0" t="n">
        <f aca="false">H$15*SIN(D195)*COS(D195)/(1+POWER(SIN(D195),2))</f>
        <v>4.55961677955406</v>
      </c>
      <c r="D195" s="0" t="n">
        <f aca="false">I$15+(E195-1)*L$15</f>
        <v>4.03468755511198</v>
      </c>
      <c r="E195" s="0" t="n">
        <v>193</v>
      </c>
    </row>
    <row r="196" customFormat="false" ht="15" hidden="false" customHeight="false" outlineLevel="0" collapsed="false">
      <c r="A196" s="0" t="n">
        <f aca="false">H$15*COS(D196)/(1+POWER(SIN(D196),2))</f>
        <v>-5.62740921870942</v>
      </c>
      <c r="B196" s="0" t="n">
        <f aca="false">H$15*SIN(D196)*COS(D196)/(1+POWER(SIN(D196),2))</f>
        <v>4.45701438839682</v>
      </c>
      <c r="D196" s="0" t="n">
        <f aca="false">I$15+(E196-1)*L$15</f>
        <v>4.05570155279485</v>
      </c>
      <c r="E196" s="0" t="n">
        <v>194</v>
      </c>
    </row>
    <row r="197" customFormat="false" ht="15" hidden="false" customHeight="false" outlineLevel="0" collapsed="false">
      <c r="A197" s="0" t="n">
        <f aca="false">H$15*COS(D197)/(1+POWER(SIN(D197),2))</f>
        <v>-5.40565020714008</v>
      </c>
      <c r="B197" s="0" t="n">
        <f aca="false">H$15*SIN(D197)*COS(D197)/(1+POWER(SIN(D197),2))</f>
        <v>4.34977563631484</v>
      </c>
      <c r="D197" s="0" t="n">
        <f aca="false">I$15+(E197-1)*L$15</f>
        <v>4.07671555047773</v>
      </c>
      <c r="E197" s="0" t="n">
        <v>195</v>
      </c>
    </row>
    <row r="198" customFormat="false" ht="15" hidden="false" customHeight="false" outlineLevel="0" collapsed="false">
      <c r="A198" s="0" t="n">
        <f aca="false">H$15*COS(D198)/(1+POWER(SIN(D198),2))</f>
        <v>-5.18771640220726</v>
      </c>
      <c r="B198" s="0" t="n">
        <f aca="false">H$15*SIN(D198)*COS(D198)/(1+POWER(SIN(D198),2))</f>
        <v>4.23820811407978</v>
      </c>
      <c r="D198" s="0" t="n">
        <f aca="false">I$15+(E198-1)*L$15</f>
        <v>4.0977295481606</v>
      </c>
      <c r="E198" s="0" t="n">
        <v>196</v>
      </c>
    </row>
    <row r="199" customFormat="false" ht="15" hidden="false" customHeight="false" outlineLevel="0" collapsed="false">
      <c r="A199" s="0" t="n">
        <f aca="false">H$15*COS(D199)/(1+POWER(SIN(D199),2))</f>
        <v>-4.97354193202491</v>
      </c>
      <c r="B199" s="0" t="n">
        <f aca="false">H$15*SIN(D199)*COS(D199)/(1+POWER(SIN(D199),2))</f>
        <v>4.12260364586819</v>
      </c>
      <c r="D199" s="0" t="n">
        <f aca="false">I$15+(E199-1)*L$15</f>
        <v>4.11874354584348</v>
      </c>
      <c r="E199" s="0" t="n">
        <v>197</v>
      </c>
    </row>
    <row r="200" customFormat="false" ht="15" hidden="false" customHeight="false" outlineLevel="0" collapsed="false">
      <c r="A200" s="0" t="n">
        <f aca="false">H$15*COS(D200)/(1+POWER(SIN(D200),2))</f>
        <v>-4.76304958040002</v>
      </c>
      <c r="B200" s="0" t="n">
        <f aca="false">H$15*SIN(D200)*COS(D200)/(1+POWER(SIN(D200),2))</f>
        <v>4.0032386437975</v>
      </c>
      <c r="D200" s="0" t="n">
        <f aca="false">I$15+(E200-1)*L$15</f>
        <v>4.13975754352635</v>
      </c>
      <c r="E200" s="0" t="n">
        <v>198</v>
      </c>
    </row>
    <row r="201" customFormat="false" ht="15" hidden="false" customHeight="false" outlineLevel="0" collapsed="false">
      <c r="A201" s="0" t="n">
        <f aca="false">H$15*COS(D201)/(1+POWER(SIN(D201),2))</f>
        <v>-4.55615217288048</v>
      </c>
      <c r="B201" s="0" t="n">
        <f aca="false">H$15*SIN(D201)*COS(D201)/(1+POWER(SIN(D201),2))</f>
        <v>3.88037453602783</v>
      </c>
      <c r="D201" s="0" t="n">
        <f aca="false">I$15+(E201-1)*L$15</f>
        <v>4.16077154120922</v>
      </c>
      <c r="E201" s="0" t="n">
        <v>199</v>
      </c>
    </row>
    <row r="202" customFormat="false" ht="15" hidden="false" customHeight="false" outlineLevel="0" collapsed="false">
      <c r="A202" s="0" t="n">
        <f aca="false">H$15*COS(D202)/(1+POWER(SIN(D202),2))</f>
        <v>-4.35275383790036</v>
      </c>
      <c r="B202" s="0" t="n">
        <f aca="false">H$15*SIN(D202)*COS(D202)/(1+POWER(SIN(D202),2))</f>
        <v>3.75425825365955</v>
      </c>
      <c r="D202" s="0" t="n">
        <f aca="false">I$15+(E202-1)*L$15</f>
        <v>4.1817855388921</v>
      </c>
      <c r="E202" s="0" t="n">
        <v>200</v>
      </c>
    </row>
    <row r="203" customFormat="false" ht="15" hidden="false" customHeight="false" outlineLevel="0" collapsed="false">
      <c r="A203" s="0" t="n">
        <f aca="false">H$15*COS(D203)/(1+POWER(SIN(D203),2))</f>
        <v>-4.15275114932336</v>
      </c>
      <c r="B203" s="0" t="n">
        <f aca="false">H$15*SIN(D203)*COS(D203)/(1+POWER(SIN(D203),2))</f>
        <v>3.62512276350763</v>
      </c>
      <c r="D203" s="0" t="n">
        <f aca="false">I$15+(E203-1)*L$15</f>
        <v>4.20279953657497</v>
      </c>
      <c r="E203" s="0" t="n">
        <v>201</v>
      </c>
    </row>
    <row r="204" customFormat="false" ht="15" hidden="false" customHeight="false" outlineLevel="0" collapsed="false">
      <c r="A204" s="0" t="n">
        <f aca="false">H$15*COS(D204)/(1+POWER(SIN(D204),2))</f>
        <v>-3.95603415709516</v>
      </c>
      <c r="B204" s="0" t="n">
        <f aca="false">H$15*SIN(D204)*COS(D204)/(1+POWER(SIN(D204),2))</f>
        <v>3.49318763554571</v>
      </c>
      <c r="D204" s="0" t="n">
        <f aca="false">I$15+(E204-1)*L$15</f>
        <v>4.22381353425785</v>
      </c>
      <c r="E204" s="0" t="n">
        <v>202</v>
      </c>
    </row>
    <row r="205" customFormat="false" ht="15" hidden="false" customHeight="false" outlineLevel="0" collapsed="false">
      <c r="A205" s="0" t="n">
        <f aca="false">H$15*COS(D205)/(1+POWER(SIN(D205),2))</f>
        <v>-3.76248731294162</v>
      </c>
      <c r="B205" s="0" t="n">
        <f aca="false">H$15*SIN(D205)*COS(D205)/(1+POWER(SIN(D205),2))</f>
        <v>3.35865963538159</v>
      </c>
      <c r="D205" s="0" t="n">
        <f aca="false">I$15+(E205-1)*L$15</f>
        <v>4.24482753194072</v>
      </c>
      <c r="E205" s="0" t="n">
        <v>203</v>
      </c>
    </row>
    <row r="206" customFormat="false" ht="15" hidden="false" customHeight="false" outlineLevel="0" collapsed="false">
      <c r="A206" s="0" t="n">
        <f aca="false">H$15*COS(D206)/(1+POWER(SIN(D206),2))</f>
        <v>-3.571990298127</v>
      </c>
      <c r="B206" s="0" t="n">
        <f aca="false">H$15*SIN(D206)*COS(D206)/(1+POWER(SIN(D206),2))</f>
        <v>3.22173333355122</v>
      </c>
      <c r="D206" s="0" t="n">
        <f aca="false">I$15+(E206-1)*L$15</f>
        <v>4.2658415296236</v>
      </c>
      <c r="E206" s="0" t="n">
        <v>204</v>
      </c>
    </row>
    <row r="207" customFormat="false" ht="15" hidden="false" customHeight="false" outlineLevel="0" collapsed="false">
      <c r="A207" s="0" t="n">
        <f aca="false">H$15*COS(D207)/(1+POWER(SIN(D207),2))</f>
        <v>-3.38441876024357</v>
      </c>
      <c r="B207" s="0" t="n">
        <f aca="false">H$15*SIN(D207)*COS(D207)/(1+POWER(SIN(D207),2))</f>
        <v>3.08259172470351</v>
      </c>
      <c r="D207" s="0" t="n">
        <f aca="false">I$15+(E207-1)*L$15</f>
        <v>4.28685552730647</v>
      </c>
      <c r="E207" s="0" t="n">
        <v>205</v>
      </c>
    </row>
    <row r="208" customFormat="false" ht="15" hidden="false" customHeight="false" outlineLevel="0" collapsed="false">
      <c r="A208" s="0" t="n">
        <f aca="false">H$15*COS(D208)/(1+POWER(SIN(D208),2))</f>
        <v>-3.19964496586891</v>
      </c>
      <c r="B208" s="0" t="n">
        <f aca="false">H$15*SIN(D208)*COS(D208)/(1+POWER(SIN(D208),2))</f>
        <v>2.94140685089944</v>
      </c>
      <c r="D208" s="0" t="n">
        <f aca="false">I$15+(E208-1)*L$15</f>
        <v>4.30786952498935</v>
      </c>
      <c r="E208" s="0" t="n">
        <v>206</v>
      </c>
    </row>
    <row r="209" customFormat="false" ht="15" hidden="false" customHeight="false" outlineLevel="0" collapsed="false">
      <c r="A209" s="0" t="n">
        <f aca="false">H$15*COS(D209)/(1+POWER(SIN(D209),2))</f>
        <v>-3.01753837572077</v>
      </c>
      <c r="B209" s="0" t="n">
        <f aca="false">H$15*SIN(D209)*COS(D209)/(1+POWER(SIN(D209),2))</f>
        <v>2.79834042427309</v>
      </c>
      <c r="D209" s="0" t="n">
        <f aca="false">I$15+(E209-1)*L$15</f>
        <v>4.32888352267222</v>
      </c>
      <c r="E209" s="0" t="n">
        <v>207</v>
      </c>
    </row>
    <row r="210" customFormat="false" ht="15" hidden="false" customHeight="false" outlineLevel="0" collapsed="false">
      <c r="A210" s="0" t="n">
        <f aca="false">H$15*COS(D210)/(1+POWER(SIN(D210),2))</f>
        <v>-2.8379661486809</v>
      </c>
      <c r="B210" s="0" t="n">
        <f aca="false">H$15*SIN(D210)*COS(D210)/(1+POWER(SIN(D210),2))</f>
        <v>2.65354444520801</v>
      </c>
      <c r="D210" s="0" t="n">
        <f aca="false">I$15+(E210-1)*L$15</f>
        <v>4.3498975203551</v>
      </c>
      <c r="E210" s="0" t="n">
        <v>208</v>
      </c>
    </row>
    <row r="211" customFormat="false" ht="15" hidden="false" customHeight="false" outlineLevel="0" collapsed="false">
      <c r="A211" s="0" t="n">
        <f aca="false">H$15*COS(D211)/(1+POWER(SIN(D211),2))</f>
        <v>-2.66079358076535</v>
      </c>
      <c r="B211" s="0" t="n">
        <f aca="false">H$15*SIN(D211)*COS(D211)/(1+POWER(SIN(D211),2))</f>
        <v>2.5071618129798</v>
      </c>
      <c r="D211" s="0" t="n">
        <f aca="false">I$15+(E211-1)*L$15</f>
        <v>4.37091151803797</v>
      </c>
      <c r="E211" s="0" t="n">
        <v>209</v>
      </c>
    </row>
    <row r="212" customFormat="false" ht="15" hidden="false" customHeight="false" outlineLevel="0" collapsed="false">
      <c r="A212" s="0" t="n">
        <f aca="false">H$15*COS(D212)/(1+POWER(SIN(D212),2))</f>
        <v>-2.48588448480111</v>
      </c>
      <c r="B212" s="0" t="n">
        <f aca="false">H$15*SIN(D212)*COS(D212)/(1+POWER(SIN(D212),2))</f>
        <v>2.35932692651238</v>
      </c>
      <c r="D212" s="0" t="n">
        <f aca="false">I$15+(E212-1)*L$15</f>
        <v>4.39192551572085</v>
      </c>
      <c r="E212" s="0" t="n">
        <v>210</v>
      </c>
    </row>
    <row r="213" customFormat="false" ht="15" hidden="false" customHeight="false" outlineLevel="0" collapsed="false">
      <c r="A213" s="0" t="n">
        <f aca="false">H$15*COS(D213)/(1+POWER(SIN(D213),2))</f>
        <v>-2.313101516239</v>
      </c>
      <c r="B213" s="0" t="n">
        <f aca="false">H$15*SIN(D213)*COS(D213)/(1+POWER(SIN(D213),2))</f>
        <v>2.21016627350281</v>
      </c>
      <c r="D213" s="0" t="n">
        <f aca="false">I$15+(E213-1)*L$15</f>
        <v>4.41293951340372</v>
      </c>
      <c r="E213" s="0" t="n">
        <v>211</v>
      </c>
    </row>
    <row r="214" customFormat="false" ht="15" hidden="false" customHeight="false" outlineLevel="0" collapsed="false">
      <c r="A214" s="0" t="n">
        <f aca="false">H$15*COS(D214)/(1+POWER(SIN(D214),2))</f>
        <v>-2.14230645019998</v>
      </c>
      <c r="B214" s="0" t="n">
        <f aca="false">H$15*SIN(D214)*COS(D214)/(1+POWER(SIN(D214),2))</f>
        <v>2.05979900669502</v>
      </c>
      <c r="D214" s="0" t="n">
        <f aca="false">I$15+(E214-1)*L$15</f>
        <v>4.4339535110866</v>
      </c>
      <c r="E214" s="0" t="n">
        <v>212</v>
      </c>
    </row>
    <row r="215" customFormat="false" ht="15" hidden="false" customHeight="false" outlineLevel="0" collapsed="false">
      <c r="A215" s="0" t="n">
        <f aca="false">H$15*COS(D215)/(1+POWER(SIN(D215),2))</f>
        <v>-1.97336041452142</v>
      </c>
      <c r="B215" s="0" t="n">
        <f aca="false">H$15*SIN(D215)*COS(D215)/(1+POWER(SIN(D215),2))</f>
        <v>1.90833750653596</v>
      </c>
      <c r="D215" s="0" t="n">
        <f aca="false">I$15+(E215-1)*L$15</f>
        <v>4.45496750876947</v>
      </c>
      <c r="E215" s="0" t="n">
        <v>213</v>
      </c>
    </row>
    <row r="216" customFormat="false" ht="15" hidden="false" customHeight="false" outlineLevel="0" collapsed="false">
      <c r="A216" s="0" t="n">
        <f aca="false">H$15*COS(D216)/(1+POWER(SIN(D216),2))</f>
        <v>-1.80612408324904</v>
      </c>
      <c r="B216" s="0" t="n">
        <f aca="false">H$15*SIN(D216)*COS(D216)/(1+POWER(SIN(D216),2))</f>
        <v>1.75588792983613</v>
      </c>
      <c r="D216" s="0" t="n">
        <f aca="false">I$15+(E216-1)*L$15</f>
        <v>4.47598150645235</v>
      </c>
      <c r="E216" s="0" t="n">
        <v>214</v>
      </c>
    </row>
    <row r="217" customFormat="false" ht="15" hidden="false" customHeight="false" outlineLevel="0" collapsed="false">
      <c r="A217" s="0" t="n">
        <f aca="false">H$15*COS(D217)/(1+POWER(SIN(D217),2))</f>
        <v>-1.64045783471173</v>
      </c>
      <c r="B217" s="0" t="n">
        <f aca="false">H$15*SIN(D217)*COS(D217)/(1+POWER(SIN(D217),2))</f>
        <v>1.60255074438841</v>
      </c>
      <c r="D217" s="0" t="n">
        <f aca="false">I$15+(E217-1)*L$15</f>
        <v>4.49699550413522</v>
      </c>
      <c r="E217" s="0" t="n">
        <v>215</v>
      </c>
    </row>
    <row r="218" customFormat="false" ht="15" hidden="false" customHeight="false" outlineLevel="0" collapsed="false">
      <c r="A218" s="0" t="n">
        <f aca="false">H$15*COS(D218)/(1+POWER(SIN(D218),2))</f>
        <v>-1.47622187802445</v>
      </c>
      <c r="B218" s="0" t="n">
        <f aca="false">H$15*SIN(D218)*COS(D218)/(1+POWER(SIN(D218),2))</f>
        <v>1.44842124978062</v>
      </c>
      <c r="D218" s="0" t="n">
        <f aca="false">I$15+(E218-1)*L$15</f>
        <v>4.5180095018181</v>
      </c>
      <c r="E218" s="0" t="n">
        <v>216</v>
      </c>
    </row>
    <row r="219" customFormat="false" ht="15" hidden="false" customHeight="false" outlineLevel="0" collapsed="false">
      <c r="A219" s="0" t="n">
        <f aca="false">H$15*COS(D219)/(1+POWER(SIN(D219),2))</f>
        <v>-1.31327635159126</v>
      </c>
      <c r="B219" s="0" t="n">
        <f aca="false">H$15*SIN(D219)*COS(D219)/(1+POWER(SIN(D219),2))</f>
        <v>1.2935900848753</v>
      </c>
      <c r="D219" s="0" t="n">
        <f aca="false">I$15+(E219-1)*L$15</f>
        <v>4.53902349950097</v>
      </c>
      <c r="E219" s="0" t="n">
        <v>217</v>
      </c>
    </row>
    <row r="220" customFormat="false" ht="15" hidden="false" customHeight="false" outlineLevel="0" collapsed="false">
      <c r="A220" s="0" t="n">
        <f aca="false">H$15*COS(D220)/(1+POWER(SIN(D220),2))</f>
        <v>-1.15148139692678</v>
      </c>
      <c r="B220" s="0" t="n">
        <f aca="false">H$15*SIN(D220)*COS(D220)/(1+POWER(SIN(D220),2))</f>
        <v>1.13814372263038</v>
      </c>
      <c r="D220" s="0" t="n">
        <f aca="false">I$15+(E220-1)*L$15</f>
        <v>4.56003749718385</v>
      </c>
      <c r="E220" s="0" t="n">
        <v>218</v>
      </c>
    </row>
    <row r="221" customFormat="false" ht="15" hidden="false" customHeight="false" outlineLevel="0" collapsed="false">
      <c r="A221" s="0" t="n">
        <f aca="false">H$15*COS(D221)/(1+POWER(SIN(D221),2))</f>
        <v>-0.990697210883374</v>
      </c>
      <c r="B221" s="0" t="n">
        <f aca="false">H$15*SIN(D221)*COS(D221)/(1+POWER(SIN(D221),2))</f>
        <v>0.982164953101341</v>
      </c>
      <c r="D221" s="0" t="n">
        <f aca="false">I$15+(E221-1)*L$15</f>
        <v>4.58105149486672</v>
      </c>
      <c r="E221" s="0" t="n">
        <v>219</v>
      </c>
    </row>
    <row r="222" customFormat="false" ht="15" hidden="false" customHeight="false" outlineLevel="0" collapsed="false">
      <c r="A222" s="0" t="n">
        <f aca="false">H$15*COS(D222)/(1+POWER(SIN(D222),2))</f>
        <v>-0.830784079161407</v>
      </c>
      <c r="B222" s="0" t="n">
        <f aca="false">H$15*SIN(D222)*COS(D222)/(1+POWER(SIN(D222),2))</f>
        <v>0.825733355604186</v>
      </c>
      <c r="D222" s="0" t="n">
        <f aca="false">I$15+(E222-1)*L$15</f>
        <v>4.6020654925496</v>
      </c>
      <c r="E222" s="0" t="n">
        <v>220</v>
      </c>
    </row>
    <row r="223" customFormat="false" ht="15" hidden="false" customHeight="false" outlineLevel="0" collapsed="false">
      <c r="A223" s="0" t="n">
        <f aca="false">H$15*COS(D223)/(1+POWER(SIN(D223),2))</f>
        <v>-0.671602393793282</v>
      </c>
      <c r="B223" s="0" t="n">
        <f aca="false">H$15*SIN(D223)*COS(D223)/(1+POWER(SIN(D223),2))</f>
        <v>0.668925761132649</v>
      </c>
      <c r="D223" s="0" t="n">
        <f aca="false">I$15+(E223-1)*L$15</f>
        <v>4.62307949023247</v>
      </c>
      <c r="E223" s="0" t="n">
        <v>221</v>
      </c>
    </row>
    <row r="224" customFormat="false" ht="15" hidden="false" customHeight="false" outlineLevel="0" collapsed="false">
      <c r="A224" s="0" t="n">
        <f aca="false">H$15*COS(D224)/(1+POWER(SIN(D224),2))</f>
        <v>-0.51301265712817</v>
      </c>
      <c r="B224" s="0" t="n">
        <f aca="false">H$15*SIN(D224)*COS(D224)/(1+POWER(SIN(D224),2))</f>
        <v>0.511816706216229</v>
      </c>
      <c r="D224" s="0" t="n">
        <f aca="false">I$15+(E224-1)*L$15</f>
        <v>4.64409348791535</v>
      </c>
      <c r="E224" s="0" t="n">
        <v>222</v>
      </c>
    </row>
    <row r="225" customFormat="false" ht="15" hidden="false" customHeight="false" outlineLevel="0" collapsed="false">
      <c r="A225" s="0" t="n">
        <f aca="false">H$15*COS(D225)/(1+POWER(SIN(D225),2))</f>
        <v>-0.354875474703069</v>
      </c>
      <c r="B225" s="0" t="n">
        <f aca="false">H$15*SIN(D225)*COS(D225)/(1+POWER(SIN(D225),2))</f>
        <v>0.354478879480162</v>
      </c>
      <c r="D225" s="0" t="n">
        <f aca="false">I$15+(E225-1)*L$15</f>
        <v>4.66510748559822</v>
      </c>
      <c r="E225" s="0" t="n">
        <v>223</v>
      </c>
    </row>
    <row r="226" customFormat="false" ht="15" hidden="false" customHeight="false" outlineLevel="0" collapsed="false">
      <c r="A226" s="0" t="n">
        <f aca="false">H$15*COS(D226)/(1+POWER(SIN(D226),2))</f>
        <v>-0.197051539267967</v>
      </c>
      <c r="B226" s="0" t="n">
        <f aca="false">H$15*SIN(D226)*COS(D226)/(1+POWER(SIN(D226),2))</f>
        <v>0.196983562227805</v>
      </c>
      <c r="D226" s="0" t="n">
        <f aca="false">I$15+(E226-1)*L$15</f>
        <v>4.6861214832811</v>
      </c>
      <c r="E226" s="0" t="n">
        <v>224</v>
      </c>
    </row>
    <row r="227" customFormat="false" ht="15" hidden="false" customHeight="false" outlineLevel="0" collapsed="false">
      <c r="A227" s="0" t="n">
        <f aca="false">H$15*COS(D227)/(1+POWER(SIN(D227),2))</f>
        <v>-0.0394016081373326</v>
      </c>
      <c r="B227" s="0" t="n">
        <f aca="false">H$15*SIN(D227)*COS(D227)/(1+POWER(SIN(D227),2))</f>
        <v>0.039401064411045</v>
      </c>
      <c r="D227" s="0" t="n">
        <f aca="false">I$15+(E227-1)*L$15</f>
        <v>4.70713548096397</v>
      </c>
      <c r="E227" s="0" t="n">
        <v>225</v>
      </c>
    </row>
    <row r="228" customFormat="false" ht="15" hidden="false" customHeight="false" outlineLevel="0" collapsed="false">
      <c r="A228" s="0" t="n">
        <f aca="false">H$15*COS(D228)/(1+POWER(SIN(D228),2))</f>
        <v>0.118213524032541</v>
      </c>
      <c r="B228" s="0" t="n">
        <f aca="false">H$15*SIN(D228)*COS(D228)/(1+POWER(SIN(D228),2))</f>
        <v>-0.118198842612449</v>
      </c>
      <c r="D228" s="0" t="n">
        <f aca="false">I$15+(E228-1)*L$15</f>
        <v>4.72814947864685</v>
      </c>
      <c r="E228" s="0" t="n">
        <v>226</v>
      </c>
    </row>
    <row r="229" customFormat="false" ht="15" hidden="false" customHeight="false" outlineLevel="0" collapsed="false">
      <c r="A229" s="0" t="n">
        <f aca="false">H$15*COS(D229)/(1+POWER(SIN(D229),2))</f>
        <v>0.275933054991115</v>
      </c>
      <c r="B229" s="0" t="n">
        <f aca="false">H$15*SIN(D229)*COS(D229)/(1+POWER(SIN(D229),2))</f>
        <v>-0.275746495114086</v>
      </c>
      <c r="D229" s="0" t="n">
        <f aca="false">I$15+(E229-1)*L$15</f>
        <v>4.74916347632972</v>
      </c>
      <c r="E229" s="0" t="n">
        <v>227</v>
      </c>
    </row>
    <row r="230" customFormat="false" ht="15" hidden="false" customHeight="false" outlineLevel="0" collapsed="false">
      <c r="A230" s="0" t="n">
        <f aca="false">H$15*COS(D230)/(1+POWER(SIN(D230),2))</f>
        <v>0.433896205144778</v>
      </c>
      <c r="B230" s="0" t="n">
        <f aca="false">H$15*SIN(D230)*COS(D230)/(1+POWER(SIN(D230),2))</f>
        <v>-0.433171906388244</v>
      </c>
      <c r="D230" s="0" t="n">
        <f aca="false">I$15+(E230-1)*L$15</f>
        <v>4.7701774740126</v>
      </c>
      <c r="E230" s="0" t="n">
        <v>228</v>
      </c>
    </row>
    <row r="231" customFormat="false" ht="15" hidden="false" customHeight="false" outlineLevel="0" collapsed="false">
      <c r="A231" s="0" t="n">
        <f aca="false">H$15*COS(D231)/(1+POWER(SIN(D231),2))</f>
        <v>0.592242246295843</v>
      </c>
      <c r="B231" s="0" t="n">
        <f aca="false">H$15*SIN(D231)*COS(D231)/(1+POWER(SIN(D231),2))</f>
        <v>-0.590404335069683</v>
      </c>
      <c r="D231" s="0" t="n">
        <f aca="false">I$15+(E231-1)*L$15</f>
        <v>4.79119147169547</v>
      </c>
      <c r="E231" s="0" t="n">
        <v>229</v>
      </c>
    </row>
    <row r="232" customFormat="false" ht="15" hidden="false" customHeight="false" outlineLevel="0" collapsed="false">
      <c r="A232" s="0" t="n">
        <f aca="false">H$15*COS(D232)/(1+POWER(SIN(D232),2))</f>
        <v>0.75111052683691</v>
      </c>
      <c r="B232" s="0" t="n">
        <f aca="false">H$15*SIN(D232)*COS(D232)/(1+POWER(SIN(D232),2))</f>
        <v>-0.747371850946204</v>
      </c>
      <c r="D232" s="0" t="n">
        <f aca="false">I$15+(E232-1)*L$15</f>
        <v>4.81220546937835</v>
      </c>
      <c r="E232" s="0" t="n">
        <v>230</v>
      </c>
    </row>
    <row r="233" customFormat="false" ht="15" hidden="false" customHeight="false" outlineLevel="0" collapsed="false">
      <c r="A233" s="0" t="n">
        <f aca="false">H$15*COS(D233)/(1+POWER(SIN(D233),2))</f>
        <v>0.910640491328991</v>
      </c>
      <c r="B233" s="0" t="n">
        <f aca="false">H$15*SIN(D233)*COS(D233)/(1+POWER(SIN(D233),2))</f>
        <v>-0.904000896855301</v>
      </c>
      <c r="D233" s="0" t="n">
        <f aca="false">I$15+(E233-1)*L$15</f>
        <v>4.83321946706122</v>
      </c>
      <c r="E233" s="0" t="n">
        <v>231</v>
      </c>
    </row>
    <row r="234" customFormat="false" ht="15" hidden="false" customHeight="false" outlineLevel="0" collapsed="false">
      <c r="A234" s="0" t="n">
        <f aca="false">H$15*COS(D234)/(1+POWER(SIN(D234),2))</f>
        <v>1.07097169233036</v>
      </c>
      <c r="B234" s="0" t="n">
        <f aca="false">H$15*SIN(D234)*COS(D234)/(1+POWER(SIN(D234),2))</f>
        <v>-1.06021584528115</v>
      </c>
      <c r="D234" s="0" t="n">
        <f aca="false">I$15+(E234-1)*L$15</f>
        <v>4.8542334647441</v>
      </c>
      <c r="E234" s="0" t="n">
        <v>232</v>
      </c>
    </row>
    <row r="235" customFormat="false" ht="15" hidden="false" customHeight="false" outlineLevel="0" collapsed="false">
      <c r="A235" s="0" t="n">
        <f aca="false">H$15*COS(D235)/(1+POWER(SIN(D235),2))</f>
        <v>1.23224379225898</v>
      </c>
      <c r="B235" s="0" t="n">
        <f aca="false">H$15*SIN(D235)*COS(D235)/(1+POWER(SIN(D235),2))</f>
        <v>-1.21593854830732</v>
      </c>
      <c r="D235" s="0" t="n">
        <f aca="false">I$15+(E235-1)*L$15</f>
        <v>4.87524746242697</v>
      </c>
      <c r="E235" s="0" t="n">
        <v>233</v>
      </c>
    </row>
    <row r="236" customFormat="false" ht="15" hidden="false" customHeight="false" outlineLevel="0" collapsed="false">
      <c r="A236" s="0" t="n">
        <f aca="false">H$15*COS(D236)/(1+POWER(SIN(D236),2))</f>
        <v>1.39459655296458</v>
      </c>
      <c r="B236" s="0" t="n">
        <f aca="false">H$15*SIN(D236)*COS(D236)/(1+POWER(SIN(D236),2))</f>
        <v>-1.37108787963252</v>
      </c>
      <c r="D236" s="0" t="n">
        <f aca="false">I$15+(E236-1)*L$15</f>
        <v>4.89626146010985</v>
      </c>
      <c r="E236" s="0" t="n">
        <v>234</v>
      </c>
    </row>
    <row r="237" customFormat="false" ht="15" hidden="false" customHeight="false" outlineLevel="0" collapsed="false">
      <c r="A237" s="0" t="n">
        <f aca="false">H$15*COS(D237)/(1+POWER(SIN(D237),2))</f>
        <v>1.55816981055713</v>
      </c>
      <c r="B237" s="0" t="n">
        <f aca="false">H$15*SIN(D237)*COS(D237)/(1+POWER(SIN(D237),2))</f>
        <v>-1.52557926742347</v>
      </c>
      <c r="D237" s="0" t="n">
        <f aca="false">I$15+(E237-1)*L$15</f>
        <v>4.91727545779272</v>
      </c>
      <c r="E237" s="0" t="n">
        <v>235</v>
      </c>
    </row>
    <row r="238" customFormat="false" ht="15" hidden="false" customHeight="false" outlineLevel="0" collapsed="false">
      <c r="A238" s="0" t="n">
        <f aca="false">H$15*COS(D238)/(1+POWER(SIN(D238),2))</f>
        <v>1.72310343288555</v>
      </c>
      <c r="B238" s="0" t="n">
        <f aca="false">H$15*SIN(D238)*COS(D238)/(1+POWER(SIN(D238),2))</f>
        <v>-1.67932421686239</v>
      </c>
      <c r="D238" s="0" t="n">
        <f aca="false">I$15+(E238-1)*L$15</f>
        <v>4.93828945547559</v>
      </c>
      <c r="E238" s="0" t="n">
        <v>236</v>
      </c>
    </row>
    <row r="239" customFormat="false" ht="15" hidden="false" customHeight="false" outlineLevel="0" collapsed="false">
      <c r="A239" s="0" t="n">
        <f aca="false">H$15*COS(D239)/(1+POWER(SIN(D239),2))</f>
        <v>1.88953725688565</v>
      </c>
      <c r="B239" s="0" t="n">
        <f aca="false">H$15*SIN(D239)*COS(D239)/(1+POWER(SIN(D239),2))</f>
        <v>-1.83222982134999</v>
      </c>
      <c r="D239" s="0" t="n">
        <f aca="false">I$15+(E239-1)*L$15</f>
        <v>4.95930345315847</v>
      </c>
      <c r="E239" s="0" t="n">
        <v>237</v>
      </c>
    </row>
    <row r="240" customFormat="false" ht="15" hidden="false" customHeight="false" outlineLevel="0" collapsed="false">
      <c r="A240" s="0" t="n">
        <f aca="false">H$15*COS(D240)/(1+POWER(SIN(D240),2))</f>
        <v>2.05761100281772</v>
      </c>
      <c r="B240" s="0" t="n">
        <f aca="false">H$15*SIN(D240)*COS(D240)/(1+POWER(SIN(D240),2))</f>
        <v>-1.98419826145059</v>
      </c>
      <c r="D240" s="0" t="n">
        <f aca="false">I$15+(E240-1)*L$15</f>
        <v>4.98031745084134</v>
      </c>
      <c r="E240" s="0" t="n">
        <v>238</v>
      </c>
    </row>
    <row r="241" customFormat="false" ht="15" hidden="false" customHeight="false" outlineLevel="0" collapsed="false">
      <c r="A241" s="0" t="n">
        <f aca="false">H$15*COS(D241)/(1+POWER(SIN(D241),2))</f>
        <v>2.22746416219376</v>
      </c>
      <c r="B241" s="0" t="n">
        <f aca="false">H$15*SIN(D241)*COS(D241)/(1+POWER(SIN(D241),2))</f>
        <v>-2.13512629081844</v>
      </c>
      <c r="D241" s="0" t="n">
        <f aca="false">I$15+(E241-1)*L$15</f>
        <v>5.00133144852422</v>
      </c>
      <c r="E241" s="0" t="n">
        <v>239</v>
      </c>
    </row>
    <row r="242" customFormat="false" ht="15" hidden="false" customHeight="false" outlineLevel="0" collapsed="false">
      <c r="A242" s="0" t="n">
        <f aca="false">H$15*COS(D242)/(1+POWER(SIN(D242),2))</f>
        <v>2.39923585595166</v>
      </c>
      <c r="B242" s="0" t="n">
        <f aca="false">H$15*SIN(D242)*COS(D242)/(1+POWER(SIN(D242),2))</f>
        <v>-2.28490470852733</v>
      </c>
      <c r="D242" s="0" t="n">
        <f aca="false">I$15+(E242-1)*L$15</f>
        <v>5.02234544620709</v>
      </c>
      <c r="E242" s="0" t="n">
        <v>240</v>
      </c>
    </row>
    <row r="243" customFormat="false" ht="15" hidden="false" customHeight="false" outlineLevel="0" collapsed="false">
      <c r="A243" s="0" t="n">
        <f aca="false">H$15*COS(D243)/(1+POWER(SIN(D243),2))</f>
        <v>2.57306465917041</v>
      </c>
      <c r="B243" s="0" t="n">
        <f aca="false">H$15*SIN(D243)*COS(D243)/(1+POWER(SIN(D243),2))</f>
        <v>-2.43341781744382</v>
      </c>
      <c r="D243" s="0" t="n">
        <f aca="false">I$15+(E243-1)*L$15</f>
        <v>5.04335944388997</v>
      </c>
      <c r="E243" s="0" t="n">
        <v>241</v>
      </c>
    </row>
    <row r="244" customFormat="false" ht="15" hidden="false" customHeight="false" outlineLevel="0" collapsed="false">
      <c r="A244" s="0" t="n">
        <f aca="false">H$15*COS(D244)/(1+POWER(SIN(D244),2))</f>
        <v>2.74908838833698</v>
      </c>
      <c r="B244" s="0" t="n">
        <f aca="false">H$15*SIN(D244)*COS(D244)/(1+POWER(SIN(D244),2))</f>
        <v>-2.58054286854365</v>
      </c>
      <c r="D244" s="0" t="n">
        <f aca="false">I$15+(E244-1)*L$15</f>
        <v>5.06437344157284</v>
      </c>
      <c r="E244" s="0" t="n">
        <v>242</v>
      </c>
    </row>
    <row r="245" customFormat="false" ht="15" hidden="false" customHeight="false" outlineLevel="0" collapsed="false">
      <c r="A245" s="0" t="n">
        <f aca="false">H$15*COS(D245)/(1+POWER(SIN(D245),2))</f>
        <v>2.92744384687562</v>
      </c>
      <c r="B245" s="0" t="n">
        <f aca="false">H$15*SIN(D245)*COS(D245)/(1+POWER(SIN(D245),2))</f>
        <v>-2.72614949137669</v>
      </c>
      <c r="D245" s="0" t="n">
        <f aca="false">I$15+(E245-1)*L$15</f>
        <v>5.08538743925572</v>
      </c>
      <c r="E245" s="0" t="n">
        <v>243</v>
      </c>
    </row>
    <row r="246" customFormat="false" ht="15" hidden="false" customHeight="false" outlineLevel="0" collapsed="false">
      <c r="A246" s="0" t="n">
        <f aca="false">H$15*COS(D246)/(1+POWER(SIN(D246),2))</f>
        <v>3.10826652433455</v>
      </c>
      <c r="B246" s="0" t="n">
        <f aca="false">H$15*SIN(D246)*COS(D246)/(1+POWER(SIN(D246),2))</f>
        <v>-2.87009911124512</v>
      </c>
      <c r="D246" s="0" t="n">
        <f aca="false">I$15+(E246-1)*L$15</f>
        <v>5.10640143693859</v>
      </c>
      <c r="E246" s="0" t="n">
        <v>244</v>
      </c>
    </row>
    <row r="247" customFormat="false" ht="15" hidden="false" customHeight="false" outlineLevel="0" collapsed="false">
      <c r="A247" s="0" t="n">
        <f aca="false">H$15*COS(D247)/(1+POWER(SIN(D247),2))</f>
        <v>3.29169024429912</v>
      </c>
      <c r="B247" s="0" t="n">
        <f aca="false">H$15*SIN(D247)*COS(D247)/(1+POWER(SIN(D247),2))</f>
        <v>-3.01224435407937</v>
      </c>
      <c r="D247" s="0" t="n">
        <f aca="false">I$15+(E247-1)*L$15</f>
        <v>5.12741543462147</v>
      </c>
      <c r="E247" s="0" t="n">
        <v>245</v>
      </c>
    </row>
    <row r="248" customFormat="false" ht="15" hidden="false" customHeight="false" outlineLevel="0" collapsed="false">
      <c r="A248" s="0" t="n">
        <f aca="false">H$15*COS(D248)/(1+POWER(SIN(D248),2))</f>
        <v>3.47784675576792</v>
      </c>
      <c r="B248" s="0" t="n">
        <f aca="false">H$15*SIN(D248)*COS(D248)/(1+POWER(SIN(D248),2))</f>
        <v>-3.15242844048466</v>
      </c>
      <c r="D248" s="0" t="n">
        <f aca="false">I$15+(E248-1)*L$15</f>
        <v>5.14842943230434</v>
      </c>
      <c r="E248" s="0" t="n">
        <v>246</v>
      </c>
    </row>
    <row r="249" customFormat="false" ht="15" hidden="false" customHeight="false" outlineLevel="0" collapsed="false">
      <c r="A249" s="0" t="n">
        <f aca="false">H$15*COS(D249)/(1+POWER(SIN(D249),2))</f>
        <v>3.66686526239594</v>
      </c>
      <c r="B249" s="0" t="n">
        <f aca="false">H$15*SIN(D249)*COS(D249)/(1+POWER(SIN(D249),2))</f>
        <v>-3.29048457099611</v>
      </c>
      <c r="D249" s="0" t="n">
        <f aca="false">I$15+(E249-1)*L$15</f>
        <v>5.16944342998722</v>
      </c>
      <c r="E249" s="0" t="n">
        <v>247</v>
      </c>
    </row>
    <row r="250" customFormat="false" ht="15" hidden="false" customHeight="false" outlineLevel="0" collapsed="false">
      <c r="A250" s="0" t="n">
        <f aca="false">H$15*COS(D250)/(1+POWER(SIN(D250),2))</f>
        <v>3.85887188368391</v>
      </c>
      <c r="B250" s="0" t="n">
        <f aca="false">H$15*SIN(D250)*COS(D250)/(1+POWER(SIN(D250),2))</f>
        <v>-3.42623530523147</v>
      </c>
      <c r="D250" s="0" t="n">
        <f aca="false">I$15+(E250-1)*L$15</f>
        <v>5.19045742767009</v>
      </c>
      <c r="E250" s="0" t="n">
        <v>248</v>
      </c>
    </row>
    <row r="251" customFormat="false" ht="15" hidden="false" customHeight="false" outlineLevel="0" collapsed="false">
      <c r="A251" s="0" t="n">
        <f aca="false">H$15*COS(D251)/(1+POWER(SIN(D251),2))</f>
        <v>4.05398904188592</v>
      </c>
      <c r="B251" s="0" t="n">
        <f aca="false">H$15*SIN(D251)*COS(D251)/(1+POWER(SIN(D251),2))</f>
        <v>-3.55949193837636</v>
      </c>
      <c r="D251" s="0" t="n">
        <f aca="false">I$15+(E251-1)*L$15</f>
        <v>5.21147142535297</v>
      </c>
      <c r="E251" s="0" t="n">
        <v>249</v>
      </c>
    </row>
    <row r="252" customFormat="false" ht="15" hidden="false" customHeight="false" outlineLevel="0" collapsed="false">
      <c r="A252" s="0" t="n">
        <f aca="false">H$15*COS(D252)/(1+POWER(SIN(D252),2))</f>
        <v>4.25233476812892</v>
      </c>
      <c r="B252" s="0" t="n">
        <f aca="false">H$15*SIN(D252)*COS(D252)/(1+POWER(SIN(D252),2))</f>
        <v>-3.69005387928706</v>
      </c>
      <c r="D252" s="0" t="n">
        <f aca="false">I$15+(E252-1)*L$15</f>
        <v>5.23248542303584</v>
      </c>
      <c r="E252" s="0" t="n">
        <v>250</v>
      </c>
    </row>
    <row r="253" customFormat="false" ht="15" hidden="false" customHeight="false" outlineLevel="0" collapsed="false">
      <c r="A253" s="0" t="n">
        <f aca="false">H$15*COS(D253)/(1+POWER(SIN(D253),2))</f>
        <v>4.45402192100378</v>
      </c>
      <c r="B253" s="0" t="n">
        <f aca="false">H$15*SIN(D253)*COS(D253)/(1+POWER(SIN(D253),2))</f>
        <v>-3.81770803546022</v>
      </c>
      <c r="D253" s="0" t="n">
        <f aca="false">I$15+(E253-1)*L$15</f>
        <v>5.25349942071872</v>
      </c>
      <c r="E253" s="0" t="n">
        <v>251</v>
      </c>
    </row>
    <row r="254" customFormat="false" ht="15" hidden="false" customHeight="false" outlineLevel="0" collapsed="false">
      <c r="A254" s="0" t="n">
        <f aca="false">H$15*COS(D254)/(1+POWER(SIN(D254),2))</f>
        <v>4.65915731071358</v>
      </c>
      <c r="B254" s="0" t="n">
        <f aca="false">H$15*SIN(D254)*COS(D254)/(1+POWER(SIN(D254),2))</f>
        <v>-3.94222821120498</v>
      </c>
      <c r="D254" s="0" t="n">
        <f aca="false">I$15+(E254-1)*L$15</f>
        <v>5.27451341840159</v>
      </c>
      <c r="E254" s="0" t="n">
        <v>252</v>
      </c>
    </row>
    <row r="255" customFormat="false" ht="15" hidden="false" customHeight="false" outlineLevel="0" collapsed="false">
      <c r="A255" s="0" t="n">
        <f aca="false">H$15*COS(D255)/(1+POWER(SIN(D255),2))</f>
        <v>4.86784072177342</v>
      </c>
      <c r="B255" s="0" t="n">
        <f aca="false">H$15*SIN(D255)*COS(D255)/(1+POWER(SIN(D255),2))</f>
        <v>-4.06337452657091</v>
      </c>
      <c r="D255" s="0" t="n">
        <f aca="false">I$15+(E255-1)*L$15</f>
        <v>5.29552741608447</v>
      </c>
      <c r="E255" s="0" t="n">
        <v>253</v>
      </c>
    </row>
    <row r="256" customFormat="false" ht="15" hidden="false" customHeight="false" outlineLevel="0" collapsed="false">
      <c r="A256" s="0" t="n">
        <f aca="false">H$15*COS(D256)/(1+POWER(SIN(D256),2))</f>
        <v>5.08016382726941</v>
      </c>
      <c r="B256" s="0" t="n">
        <f aca="false">H$15*SIN(D256)*COS(D256)/(1+POWER(SIN(D256),2))</f>
        <v>-4.18089286593929</v>
      </c>
      <c r="D256" s="0" t="n">
        <f aca="false">I$15+(E256-1)*L$15</f>
        <v>5.31654141376734</v>
      </c>
      <c r="E256" s="0" t="n">
        <v>254</v>
      </c>
    </row>
    <row r="257" customFormat="false" ht="15" hidden="false" customHeight="false" outlineLevel="0" collapsed="false">
      <c r="A257" s="0" t="n">
        <f aca="false">H$15*COS(D257)/(1+POWER(SIN(D257),2))</f>
        <v>5.29620898783223</v>
      </c>
      <c r="B257" s="0" t="n">
        <f aca="false">H$15*SIN(D257)*COS(D257)/(1+POWER(SIN(D257),2))</f>
        <v>-4.29451436668264</v>
      </c>
      <c r="D257" s="0" t="n">
        <f aca="false">I$15+(E257-1)*L$15</f>
        <v>5.33755541145022</v>
      </c>
      <c r="E257" s="0" t="n">
        <v>255</v>
      </c>
    </row>
    <row r="258" customFormat="false" ht="15" hidden="false" customHeight="false" outlineLevel="0" collapsed="false">
      <c r="A258" s="0" t="n">
        <f aca="false">H$15*COS(D258)/(1+POWER(SIN(D258),2))</f>
        <v>5.51604792879429</v>
      </c>
      <c r="B258" s="0" t="n">
        <f aca="false">H$15*SIN(D258)*COS(D258)/(1+POWER(SIN(D258),2))</f>
        <v>-4.40395495993758</v>
      </c>
      <c r="D258" s="0" t="n">
        <f aca="false">I$15+(E258-1)*L$15</f>
        <v>5.35856940913309</v>
      </c>
      <c r="E258" s="0" t="n">
        <v>256</v>
      </c>
    </row>
    <row r="259" customFormat="false" ht="15" hidden="false" customHeight="false" outlineLevel="0" collapsed="false">
      <c r="A259" s="0" t="n">
        <f aca="false">H$15*COS(D259)/(1+POWER(SIN(D259),2))</f>
        <v>5.73974028951607</v>
      </c>
      <c r="B259" s="0" t="n">
        <f aca="false">H$15*SIN(D259)*COS(D259)/(1+POWER(SIN(D259),2))</f>
        <v>-4.5089149773189</v>
      </c>
      <c r="D259" s="0" t="n">
        <f aca="false">I$15+(E259-1)*L$15</f>
        <v>5.37958340681597</v>
      </c>
      <c r="E259" s="0" t="n">
        <v>257</v>
      </c>
    </row>
    <row r="260" customFormat="false" ht="15" hidden="false" customHeight="false" outlineLevel="0" collapsed="false">
      <c r="A260" s="0" t="n">
        <f aca="false">H$15*COS(D260)/(1+POWER(SIN(D260),2))</f>
        <v>5.96733203962808</v>
      </c>
      <c r="B260" s="0" t="n">
        <f aca="false">H$15*SIN(D260)*COS(D260)/(1+POWER(SIN(D260),2))</f>
        <v>-4.6090788393191</v>
      </c>
      <c r="D260" s="0" t="n">
        <f aca="false">I$15+(E260-1)*L$15</f>
        <v>5.40059740449884</v>
      </c>
      <c r="E260" s="0" t="n">
        <v>258</v>
      </c>
    </row>
    <row r="261" customFormat="false" ht="15" hidden="false" customHeight="false" outlineLevel="0" collapsed="false">
      <c r="A261" s="0" t="n">
        <f aca="false">H$15*COS(D261)/(1+POWER(SIN(D261),2))</f>
        <v>6.19885375798564</v>
      </c>
      <c r="B261" s="0" t="n">
        <f aca="false">H$15*SIN(D261)*COS(D261)/(1+POWER(SIN(D261),2))</f>
        <v>-4.70411484317578</v>
      </c>
      <c r="D261" s="0" t="n">
        <f aca="false">I$15+(E261-1)*L$15</f>
        <v>5.42161140218172</v>
      </c>
      <c r="E261" s="0" t="n">
        <v>259</v>
      </c>
    </row>
    <row r="262" customFormat="false" ht="15" hidden="false" customHeight="false" outlineLevel="0" collapsed="false">
      <c r="A262" s="0" t="n">
        <f aca="false">H$15*COS(D262)/(1+POWER(SIN(D262),2))</f>
        <v>6.43431877152409</v>
      </c>
      <c r="B262" s="0" t="n">
        <f aca="false">H$15*SIN(D262)*COS(D262)/(1+POWER(SIN(D262),2))</f>
        <v>-4.79367507012529</v>
      </c>
      <c r="D262" s="0" t="n">
        <f aca="false">I$15+(E262-1)*L$15</f>
        <v>5.44262539986459</v>
      </c>
      <c r="E262" s="0" t="n">
        <v>260</v>
      </c>
    </row>
    <row r="263" customFormat="false" ht="15" hidden="false" customHeight="false" outlineLevel="0" collapsed="false">
      <c r="A263" s="0" t="n">
        <f aca="false">H$15*COS(D263)/(1+POWER(SIN(D263),2))</f>
        <v>6.67372115298568</v>
      </c>
      <c r="B263" s="0" t="n">
        <f aca="false">H$15*SIN(D263)*COS(D263)/(1+POWER(SIN(D263),2))</f>
        <v>-4.8773954341656</v>
      </c>
      <c r="D263" s="0" t="n">
        <f aca="false">I$15+(E263-1)*L$15</f>
        <v>5.46363939754747</v>
      </c>
      <c r="E263" s="0" t="n">
        <v>261</v>
      </c>
    </row>
    <row r="264" customFormat="false" ht="15" hidden="false" customHeight="false" outlineLevel="0" collapsed="false">
      <c r="A264" s="0" t="n">
        <f aca="false">H$15*COS(D264)/(1+POWER(SIN(D264),2))</f>
        <v>6.91703357872115</v>
      </c>
      <c r="B264" s="0" t="n">
        <f aca="false">H$15*SIN(D264)*COS(D264)/(1+POWER(SIN(D264),2))</f>
        <v>-4.95489589667889</v>
      </c>
      <c r="D264" s="0" t="n">
        <f aca="false">I$15+(E264-1)*L$15</f>
        <v>5.48465339523034</v>
      </c>
      <c r="E264" s="0" t="n">
        <v>262</v>
      </c>
    </row>
    <row r="265" customFormat="false" ht="15" hidden="false" customHeight="false" outlineLevel="0" collapsed="false">
      <c r="A265" s="0" t="n">
        <f aca="false">H$15*COS(D265)/(1+POWER(SIN(D265),2))</f>
        <v>7.16420505050665</v>
      </c>
      <c r="B265" s="0" t="n">
        <f aca="false">H$15*SIN(D265)*COS(D265)/(1+POWER(SIN(D265),2))</f>
        <v>-5.02578087345905</v>
      </c>
      <c r="D265" s="0" t="n">
        <f aca="false">I$15+(E265-1)*L$15</f>
        <v>5.50566739291322</v>
      </c>
      <c r="E265" s="0" t="n">
        <v>263</v>
      </c>
    </row>
    <row r="266" customFormat="false" ht="15" hidden="false" customHeight="false" outlineLevel="0" collapsed="false">
      <c r="A266" s="0" t="n">
        <f aca="false">H$15*COS(D266)/(1+POWER(SIN(D266),2))</f>
        <v>7.41515848861328</v>
      </c>
      <c r="B266" s="0" t="n">
        <f aca="false">H$15*SIN(D266)*COS(D266)/(1+POWER(SIN(D266),2))</f>
        <v>-5.08963986277745</v>
      </c>
      <c r="D266" s="0" t="n">
        <f aca="false">I$15+(E266-1)*L$15</f>
        <v>5.52668139059609</v>
      </c>
      <c r="E266" s="0" t="n">
        <v>264</v>
      </c>
    </row>
    <row r="267" customFormat="false" ht="15" hidden="false" customHeight="false" outlineLevel="0" collapsed="false">
      <c r="A267" s="0" t="n">
        <f aca="false">H$15*COS(D267)/(1+POWER(SIN(D267),2))</f>
        <v>7.66978820727524</v>
      </c>
      <c r="B267" s="0" t="n">
        <f aca="false">H$15*SIN(D267)*COS(D267)/(1+POWER(SIN(D267),2))</f>
        <v>-5.14604832501075</v>
      </c>
      <c r="D267" s="0" t="n">
        <f aca="false">I$15+(E267-1)*L$15</f>
        <v>5.54769538827897</v>
      </c>
      <c r="E267" s="0" t="n">
        <v>265</v>
      </c>
    </row>
    <row r="268" customFormat="false" ht="15" hidden="false" customHeight="false" outlineLevel="0" collapsed="false">
      <c r="A268" s="0" t="n">
        <f aca="false">H$15*COS(D268)/(1+POWER(SIN(D268),2))</f>
        <v>7.92795728826445</v>
      </c>
      <c r="B268" s="0" t="n">
        <f aca="false">H$15*SIN(D268)*COS(D268)/(1+POWER(SIN(D268),2))</f>
        <v>-5.19456884593591</v>
      </c>
      <c r="D268" s="0" t="n">
        <f aca="false">I$15+(E268-1)*L$15</f>
        <v>5.56870938596184</v>
      </c>
      <c r="E268" s="0" t="n">
        <v>266</v>
      </c>
    </row>
    <row r="269" customFormat="false" ht="15" hidden="false" customHeight="false" outlineLevel="0" collapsed="false">
      <c r="A269" s="0" t="n">
        <f aca="false">H$15*COS(D269)/(1+POWER(SIN(D269),2))</f>
        <v>8.18949487352583</v>
      </c>
      <c r="B269" s="0" t="n">
        <f aca="false">H$15*SIN(D269)*COS(D269)/(1+POWER(SIN(D269),2))</f>
        <v>-5.23475261693912</v>
      </c>
      <c r="D269" s="0" t="n">
        <f aca="false">I$15+(E269-1)*L$15</f>
        <v>5.58972338364472</v>
      </c>
      <c r="E269" s="0" t="n">
        <v>267</v>
      </c>
    </row>
    <row r="270" customFormat="false" ht="15" hidden="false" customHeight="false" outlineLevel="0" collapsed="false">
      <c r="A270" s="0" t="n">
        <f aca="false">H$15*COS(D270)/(1+POWER(SIN(D270),2))</f>
        <v>8.45419340377106</v>
      </c>
      <c r="B270" s="0" t="n">
        <f aca="false">H$15*SIN(D270)*COS(D270)/(1+POWER(SIN(D270),2))</f>
        <v>-5.26614126593181</v>
      </c>
      <c r="D270" s="0" t="n">
        <f aca="false">I$15+(E270-1)*L$15</f>
        <v>5.61073738132759</v>
      </c>
      <c r="E270" s="0" t="n">
        <v>268</v>
      </c>
    </row>
    <row r="271" customFormat="false" ht="15" hidden="false" customHeight="false" outlineLevel="0" collapsed="false">
      <c r="A271" s="0" t="n">
        <f aca="false">H$15*COS(D271)/(1+POWER(SIN(D271),2))</f>
        <v>8.72180583655586</v>
      </c>
      <c r="B271" s="0" t="n">
        <f aca="false">H$15*SIN(D271)*COS(D271)/(1+POWER(SIN(D271),2))</f>
        <v>-5.28826907254399</v>
      </c>
      <c r="D271" s="0" t="n">
        <f aca="false">I$15+(E271-1)*L$15</f>
        <v>5.63175137901047</v>
      </c>
      <c r="E271" s="0" t="n">
        <v>269</v>
      </c>
    </row>
    <row r="272" customFormat="false" ht="15" hidden="false" customHeight="false" outlineLevel="0" collapsed="false">
      <c r="A272" s="0" t="n">
        <f aca="false">H$15*COS(D272)/(1+POWER(SIN(D272),2))</f>
        <v>8.99204288463446</v>
      </c>
      <c r="B272" s="0" t="n">
        <f aca="false">H$15*SIN(D272)*COS(D272)/(1+POWER(SIN(D272),2))</f>
        <v>-5.30066559997836</v>
      </c>
      <c r="D272" s="0" t="n">
        <f aca="false">I$15+(E272-1)*L$15</f>
        <v>5.65276537669334</v>
      </c>
      <c r="E272" s="0" t="n">
        <v>270</v>
      </c>
    </row>
    <row r="273" customFormat="false" ht="15" hidden="false" customHeight="false" outlineLevel="0" collapsed="false">
      <c r="A273" s="0" t="n">
        <f aca="false">H$15*COS(D273)/(1+POWER(SIN(D273),2))</f>
        <v>9.26457032320955</v>
      </c>
      <c r="B273" s="0" t="n">
        <f aca="false">H$15*SIN(D273)*COS(D273)/(1+POWER(SIN(D273),2))</f>
        <v>-5.30285877354621</v>
      </c>
      <c r="D273" s="0" t="n">
        <f aca="false">I$15+(E273-1)*L$15</f>
        <v>5.67377937437622</v>
      </c>
      <c r="E273" s="0" t="n">
        <v>271</v>
      </c>
    </row>
    <row r="274" customFormat="false" ht="15" hidden="false" customHeight="false" outlineLevel="0" collapsed="false">
      <c r="A274" s="0" t="n">
        <f aca="false">H$15*COS(D274)/(1+POWER(SIN(D274),2))</f>
        <v>9.53900642294485</v>
      </c>
      <c r="B274" s="0" t="n">
        <f aca="false">H$15*SIN(D274)*COS(D274)/(1+POWER(SIN(D274),2))</f>
        <v>-5.29437843214764</v>
      </c>
      <c r="D274" s="0" t="n">
        <f aca="false">I$15+(E274-1)*L$15</f>
        <v>5.69479337205909</v>
      </c>
      <c r="E274" s="0" t="n">
        <v>272</v>
      </c>
    </row>
    <row r="275" customFormat="false" ht="15" hidden="false" customHeight="false" outlineLevel="0" collapsed="false">
      <c r="A275" s="0" t="n">
        <f aca="false">H$15*COS(D275)/(1+POWER(SIN(D275),2))</f>
        <v>9.81491957409104</v>
      </c>
      <c r="B275" s="0" t="n">
        <f aca="false">H$15*SIN(D275)*COS(D275)/(1+POWER(SIN(D275),2))</f>
        <v>-5.27476037358127</v>
      </c>
      <c r="D275" s="0" t="n">
        <f aca="false">I$15+(E275-1)*L$15</f>
        <v>5.71580736974197</v>
      </c>
      <c r="E275" s="0" t="n">
        <v>273</v>
      </c>
    </row>
    <row r="276" customFormat="false" ht="15" hidden="false" customHeight="false" outlineLevel="0" collapsed="false">
      <c r="A276" s="0" t="n">
        <f aca="false">H$15*COS(D276)/(1+POWER(SIN(D276),2))</f>
        <v>10.0918261755403</v>
      </c>
      <c r="B276" s="0" t="n">
        <f aca="false">H$15*SIN(D276)*COS(D276)/(1+POWER(SIN(D276),2))</f>
        <v>-5.2435509073582</v>
      </c>
      <c r="D276" s="0" t="n">
        <f aca="false">I$15+(E276-1)*L$15</f>
        <v>5.73682136742484</v>
      </c>
      <c r="E276" s="0" t="n">
        <v>274</v>
      </c>
    </row>
    <row r="277" customFormat="false" ht="15" hidden="false" customHeight="false" outlineLevel="0" collapsed="false">
      <c r="A277" s="0" t="n">
        <f aca="false">H$15*COS(D277)/(1+POWER(SIN(D277),2))</f>
        <v>10.369188870746</v>
      </c>
      <c r="B277" s="0" t="n">
        <f aca="false">H$15*SIN(D277)*COS(D277)/(1+POWER(SIN(D277),2))</f>
        <v>-5.20031191946382</v>
      </c>
      <c r="D277" s="0" t="n">
        <f aca="false">I$15+(E277-1)*L$15</f>
        <v>5.75783536510772</v>
      </c>
      <c r="E277" s="0" t="n">
        <v>275</v>
      </c>
    </row>
    <row r="278" customFormat="false" ht="15" hidden="false" customHeight="false" outlineLevel="0" collapsed="false">
      <c r="A278" s="0" t="n">
        <f aca="false">H$15*COS(D278)/(1+POWER(SIN(D278),2))</f>
        <v>10.6464152198245</v>
      </c>
      <c r="B278" s="0" t="n">
        <f aca="false">H$15*SIN(D278)*COS(D278)/(1+POWER(SIN(D278),2))</f>
        <v>-5.14462644211239</v>
      </c>
      <c r="D278" s="0" t="n">
        <f aca="false">I$15+(E278-1)*L$15</f>
        <v>5.77884936279059</v>
      </c>
      <c r="E278" s="0" t="n">
        <v>276</v>
      </c>
    </row>
    <row r="279" customFormat="false" ht="15" hidden="false" customHeight="false" outlineLevel="0" collapsed="false">
      <c r="A279" s="0" t="n">
        <f aca="false">H$15*COS(D279)/(1+POWER(SIN(D279),2))</f>
        <v>10.9228569033206</v>
      </c>
      <c r="B279" s="0" t="n">
        <f aca="false">H$15*SIN(D279)*COS(D279)/(1+POWER(SIN(D279),2))</f>
        <v>-5.07610470789132</v>
      </c>
      <c r="D279" s="0" t="n">
        <f aca="false">I$15+(E279-1)*L$15</f>
        <v>5.79986336047347</v>
      </c>
      <c r="E279" s="0" t="n">
        <v>277</v>
      </c>
    </row>
    <row r="280" customFormat="false" ht="15" hidden="false" customHeight="false" outlineLevel="0" collapsed="false">
      <c r="A280" s="0" t="n">
        <f aca="false">H$15*COS(D280)/(1+POWER(SIN(D280),2))</f>
        <v>11.1978095575349</v>
      </c>
      <c r="B280" s="0" t="n">
        <f aca="false">H$15*SIN(D280)*COS(D280)/(1+POWER(SIN(D280),2))</f>
        <v>-4.99439065180142</v>
      </c>
      <c r="D280" s="0" t="n">
        <f aca="false">I$15+(E280-1)*L$15</f>
        <v>5.82087735815634</v>
      </c>
      <c r="E280" s="0" t="n">
        <v>278</v>
      </c>
    </row>
    <row r="281" customFormat="false" ht="15" hidden="false" customHeight="false" outlineLevel="0" collapsed="false">
      <c r="A281" s="0" t="n">
        <f aca="false">H$15*COS(D281)/(1+POWER(SIN(D281),2))</f>
        <v>11.4705133433739</v>
      </c>
      <c r="B281" s="0" t="n">
        <f aca="false">H$15*SIN(D281)*COS(D281)/(1+POWER(SIN(D281),2))</f>
        <v>-4.89916880668583</v>
      </c>
      <c r="D281" s="0" t="n">
        <f aca="false">I$15+(E281-1)*L$15</f>
        <v>5.84189135583921</v>
      </c>
      <c r="E281" s="0" t="n">
        <v>279</v>
      </c>
    </row>
    <row r="282" customFormat="false" ht="15" hidden="false" customHeight="false" outlineLevel="0" collapsed="false">
      <c r="A282" s="0" t="n">
        <f aca="false">H$15*COS(D282)/(1+POWER(SIN(D282),2))</f>
        <v>11.740154349775</v>
      </c>
      <c r="B282" s="0" t="n">
        <f aca="false">H$15*SIN(D282)*COS(D282)/(1+POWER(SIN(D282),2))</f>
        <v>-4.79017151766319</v>
      </c>
      <c r="D282" s="0" t="n">
        <f aca="false">I$15+(E282-1)*L$15</f>
        <v>5.86290535352209</v>
      </c>
      <c r="E282" s="0" t="n">
        <v>280</v>
      </c>
    </row>
    <row r="283" customFormat="false" ht="15" hidden="false" customHeight="false" outlineLevel="0" collapsed="false">
      <c r="A283" s="0" t="n">
        <f aca="false">H$15*COS(D283)/(1+POWER(SIN(D283),2))</f>
        <v>12.0058669282328</v>
      </c>
      <c r="B283" s="0" t="n">
        <f aca="false">H$15*SIN(D283)*COS(D283)/(1+POWER(SIN(D283),2))</f>
        <v>-4.66718637986228</v>
      </c>
      <c r="D283" s="0" t="n">
        <f aca="false">I$15+(E283-1)*L$15</f>
        <v>5.88391935120496</v>
      </c>
      <c r="E283" s="0" t="n">
        <v>281</v>
      </c>
    </row>
    <row r="284" customFormat="false" ht="15" hidden="false" customHeight="false" outlineLevel="0" collapsed="false">
      <c r="A284" s="0" t="n">
        <f aca="false">H$15*COS(D284)/(1+POWER(SIN(D284),2))</f>
        <v>12.266737046214</v>
      </c>
      <c r="B284" s="0" t="n">
        <f aca="false">H$15*SIN(D284)*COS(D284)/(1+POWER(SIN(D284),2))</f>
        <v>-4.5300637815989</v>
      </c>
      <c r="D284" s="0" t="n">
        <f aca="false">I$15+(E284-1)*L$15</f>
        <v>5.90493334888784</v>
      </c>
      <c r="E284" s="0" t="n">
        <v>282</v>
      </c>
    </row>
    <row r="285" customFormat="false" ht="15" hidden="false" customHeight="false" outlineLevel="0" collapsed="false">
      <c r="A285" s="0" t="n">
        <f aca="false">H$15*COS(D285)/(1+POWER(SIN(D285),2))</f>
        <v>12.5218067337721</v>
      </c>
      <c r="B285" s="0" t="n">
        <f aca="false">H$15*SIN(D285)*COS(D285)/(1+POWER(SIN(D285),2))</f>
        <v>-4.37872441293336</v>
      </c>
      <c r="D285" s="0" t="n">
        <f aca="false">I$15+(E285-1)*L$15</f>
        <v>5.92594734657071</v>
      </c>
      <c r="E285" s="0" t="n">
        <v>283</v>
      </c>
    </row>
    <row r="286" customFormat="false" ht="15" hidden="false" customHeight="false" outlineLevel="0" collapsed="false">
      <c r="A286" s="0" t="n">
        <f aca="false">H$15*COS(D286)/(1+POWER(SIN(D286),2))</f>
        <v>12.7700796790755</v>
      </c>
      <c r="B286" s="0" t="n">
        <f aca="false">H$15*SIN(D286)*COS(D286)/(1+POWER(SIN(D286),2))</f>
        <v>-4.21316657828365</v>
      </c>
      <c r="D286" s="0" t="n">
        <f aca="false">I$15+(E286-1)*L$15</f>
        <v>5.94696134425359</v>
      </c>
      <c r="E286" s="0" t="n">
        <v>284</v>
      </c>
    </row>
    <row r="287" customFormat="false" ht="15" hidden="false" customHeight="false" outlineLevel="0" collapsed="false">
      <c r="A287" s="0" t="n">
        <f aca="false">H$15*COS(D287)/(1+POWER(SIN(D287),2))</f>
        <v>13.0105280046515</v>
      </c>
      <c r="B287" s="0" t="n">
        <f aca="false">H$15*SIN(D287)*COS(D287)/(1+POWER(SIN(D287),2))</f>
        <v>-4.03347313259545</v>
      </c>
      <c r="D287" s="0" t="n">
        <f aca="false">I$15+(E287-1)*L$15</f>
        <v>5.96797534193646</v>
      </c>
      <c r="E287" s="0" t="n">
        <v>285</v>
      </c>
    </row>
    <row r="288" customFormat="false" ht="15" hidden="false" customHeight="false" outlineLevel="0" collapsed="false">
      <c r="A288" s="0" t="n">
        <f aca="false">H$15*COS(D288)/(1+POWER(SIN(D288),2))</f>
        <v>13.2421002269983</v>
      </c>
      <c r="B288" s="0" t="n">
        <f aca="false">H$15*SIN(D288)*COS(D288)/(1+POWER(SIN(D288),2))</f>
        <v>-3.839817844778</v>
      </c>
      <c r="D288" s="0" t="n">
        <f aca="false">I$15+(E288-1)*L$15</f>
        <v>5.98898933961934</v>
      </c>
      <c r="E288" s="0" t="n">
        <v>286</v>
      </c>
    </row>
    <row r="289" customFormat="false" ht="15" hidden="false" customHeight="false" outlineLevel="0" collapsed="false">
      <c r="A289" s="0" t="n">
        <f aca="false">H$15*COS(D289)/(1+POWER(SIN(D289),2))</f>
        <v>13.4637303682027</v>
      </c>
      <c r="B289" s="0" t="n">
        <f aca="false">H$15*SIN(D289)*COS(D289)/(1+POWER(SIN(D289),2))</f>
        <v>-3.63247098106988</v>
      </c>
      <c r="D289" s="0" t="n">
        <f aca="false">I$15+(E289-1)*L$15</f>
        <v>6.01000333730221</v>
      </c>
      <c r="E289" s="0" t="n">
        <v>287</v>
      </c>
    </row>
    <row r="290" customFormat="false" ht="15" hidden="false" customHeight="false" outlineLevel="0" collapsed="false">
      <c r="A290" s="0" t="n">
        <f aca="false">H$15*COS(D290)/(1+POWER(SIN(D290),2))</f>
        <v>13.674348150068</v>
      </c>
      <c r="B290" s="0" t="n">
        <f aca="false">H$15*SIN(D290)*COS(D290)/(1+POWER(SIN(D290),2))</f>
        <v>-3.41180389607442</v>
      </c>
      <c r="D290" s="0" t="n">
        <f aca="false">I$15+(E290-1)*L$15</f>
        <v>6.03101733498509</v>
      </c>
      <c r="E290" s="0" t="n">
        <v>288</v>
      </c>
    </row>
    <row r="291" customFormat="false" ht="15" hidden="false" customHeight="false" outlineLevel="0" collapsed="false">
      <c r="A291" s="0" t="n">
        <f aca="false">H$15*COS(D291)/(1+POWER(SIN(D291),2))</f>
        <v>13.8728901601238</v>
      </c>
      <c r="B291" s="0" t="n">
        <f aca="false">H$15*SIN(D291)*COS(D291)/(1+POWER(SIN(D291),2))</f>
        <v>-3.17829242167555</v>
      </c>
      <c r="D291" s="0" t="n">
        <f aca="false">I$15+(E291-1)*L$15</f>
        <v>6.05203133266796</v>
      </c>
      <c r="E291" s="0" t="n">
        <v>289</v>
      </c>
    </row>
    <row r="292" customFormat="false" ht="15" hidden="false" customHeight="false" outlineLevel="0" collapsed="false">
      <c r="A292" s="0" t="n">
        <f aca="false">H$15*COS(D292)/(1+POWER(SIN(D292),2))</f>
        <v>14.0583118362715</v>
      </c>
      <c r="B292" s="0" t="n">
        <f aca="false">H$15*SIN(D292)*COS(D292)/(1+POWER(SIN(D292),2))</f>
        <v>-2.93251885498737</v>
      </c>
      <c r="D292" s="0" t="n">
        <f aca="false">I$15+(E292-1)*L$15</f>
        <v>6.07304533035084</v>
      </c>
      <c r="E292" s="0" t="n">
        <v>290</v>
      </c>
    </row>
    <row r="293" customFormat="false" ht="15" hidden="false" customHeight="false" outlineLevel="0" collapsed="false">
      <c r="A293" s="0" t="n">
        <f aca="false">H$15*COS(D293)/(1+POWER(SIN(D293),2))</f>
        <v>14.2296000745633</v>
      </c>
      <c r="B293" s="0" t="n">
        <f aca="false">H$15*SIN(D293)*COS(D293)/(1+POWER(SIN(D293),2))</f>
        <v>-2.67517236665731</v>
      </c>
      <c r="D293" s="0" t="n">
        <f aca="false">I$15+(E293-1)*L$15</f>
        <v>6.09405932803371</v>
      </c>
      <c r="E293" s="0" t="n">
        <v>291</v>
      </c>
    </row>
    <row r="294" customFormat="false" ht="15" hidden="false" customHeight="false" outlineLevel="0" collapsed="false">
      <c r="A294" s="0" t="n">
        <f aca="false">H$15*COS(D294)/(1+POWER(SIN(D294),2))</f>
        <v>14.3857862248717</v>
      </c>
      <c r="B294" s="0" t="n">
        <f aca="false">H$15*SIN(D294)*COS(D294)/(1+POWER(SIN(D294),2))</f>
        <v>-2.40704768055366</v>
      </c>
      <c r="D294" s="0" t="n">
        <f aca="false">I$15+(E294-1)*L$15</f>
        <v>6.11507332571659</v>
      </c>
      <c r="E294" s="0" t="n">
        <v>292</v>
      </c>
    </row>
    <row r="295" customFormat="false" ht="15" hidden="false" customHeight="false" outlineLevel="0" collapsed="false">
      <c r="A295" s="0" t="n">
        <f aca="false">H$15*COS(D295)/(1+POWER(SIN(D295),2))</f>
        <v>14.5259592042733</v>
      </c>
      <c r="B295" s="0" t="n">
        <f aca="false">H$15*SIN(D295)*COS(D295)/(1+POWER(SIN(D295),2))</f>
        <v>-2.12904191491174</v>
      </c>
      <c r="D295" s="0" t="n">
        <f aca="false">I$15+(E295-1)*L$15</f>
        <v>6.13608732339946</v>
      </c>
      <c r="E295" s="0" t="n">
        <v>293</v>
      </c>
    </row>
    <row r="296" customFormat="false" ht="15" hidden="false" customHeight="false" outlineLevel="0" collapsed="false">
      <c r="A296" s="0" t="n">
        <f aca="false">H$15*COS(D296)/(1+POWER(SIN(D296),2))</f>
        <v>14.649278430207</v>
      </c>
      <c r="B296" s="0" t="n">
        <f aca="false">H$15*SIN(D296)*COS(D296)/(1+POWER(SIN(D296),2))</f>
        <v>-1.84214952257514</v>
      </c>
      <c r="D296" s="0" t="n">
        <f aca="false">I$15+(E296-1)*L$15</f>
        <v>6.15710132108234</v>
      </c>
      <c r="E296" s="0" t="n">
        <v>294</v>
      </c>
    </row>
    <row r="297" customFormat="false" ht="15" hidden="false" customHeight="false" outlineLevel="0" collapsed="false">
      <c r="A297" s="0" t="n">
        <f aca="false">H$15*COS(D297)/(1+POWER(SIN(D297),2))</f>
        <v>14.7549862570573</v>
      </c>
      <c r="B297" s="0" t="n">
        <f aca="false">H$15*SIN(D297)*COS(D297)/(1+POWER(SIN(D297),2))</f>
        <v>-1.54745532260537</v>
      </c>
      <c r="D297" s="0" t="n">
        <f aca="false">I$15+(E297-1)*L$15</f>
        <v>6.17811531876521</v>
      </c>
      <c r="E297" s="0" t="n">
        <v>295</v>
      </c>
    </row>
    <row r="298" customFormat="false" ht="15" hidden="false" customHeight="false" outlineLevel="0" collapsed="false">
      <c r="A298" s="0" t="n">
        <f aca="false">H$15*COS(D298)/(1+POWER(SIN(D298),2))</f>
        <v>14.8424195926529</v>
      </c>
      <c r="B298" s="0" t="n">
        <f aca="false">H$15*SIN(D298)*COS(D298)/(1+POWER(SIN(D298),2))</f>
        <v>-1.24612567519155</v>
      </c>
      <c r="D298" s="0" t="n">
        <f aca="false">I$15+(E298-1)*L$15</f>
        <v>6.19912931644809</v>
      </c>
      <c r="E298" s="0" t="n">
        <v>296</v>
      </c>
    </row>
    <row r="299" customFormat="false" ht="15" hidden="false" customHeight="false" outlineLevel="0" collapsed="false">
      <c r="A299" s="0" t="n">
        <f aca="false">H$15*COS(D299)/(1+POWER(SIN(D299),2))</f>
        <v>14.911020376637</v>
      </c>
      <c r="B299" s="0" t="n">
        <f aca="false">H$15*SIN(D299)*COS(D299)/(1+POWER(SIN(D299),2))</f>
        <v>-0.93939791389029</v>
      </c>
      <c r="D299" s="0" t="n">
        <f aca="false">I$15+(E299-1)*L$15</f>
        <v>6.22014331413096</v>
      </c>
      <c r="E299" s="0" t="n">
        <v>297</v>
      </c>
    </row>
    <row r="300" customFormat="false" ht="15" hidden="false" customHeight="false" outlineLevel="0" collapsed="false">
      <c r="A300" s="0" t="n">
        <f aca="false">H$15*COS(D300)/(1+POWER(SIN(D300),2))</f>
        <v>14.9603446214815</v>
      </c>
      <c r="B300" s="0" t="n">
        <f aca="false">H$15*SIN(D300)*COS(D300)/(1+POWER(SIN(D300),2))</f>
        <v>-0.628568210787364</v>
      </c>
      <c r="D300" s="0" t="n">
        <f aca="false">I$15+(E300-1)*L$15</f>
        <v>6.24115731181384</v>
      </c>
      <c r="E300" s="0" t="n">
        <v>298</v>
      </c>
    </row>
    <row r="301" customFormat="false" ht="15" hidden="false" customHeight="false" outlineLevel="0" collapsed="false">
      <c r="A301" s="0" t="n">
        <f aca="false">H$15*COS(D301)/(1+POWER(SIN(D301),2))</f>
        <v>14.9900697490324</v>
      </c>
      <c r="B301" s="0" t="n">
        <f aca="false">H$15*SIN(D301)*COS(D301)/(1+POWER(SIN(D301),2))</f>
        <v>-0.314978108013986</v>
      </c>
      <c r="D301" s="0" t="n">
        <f aca="false">I$15+(E301-1)*L$15</f>
        <v>6.26217130949671</v>
      </c>
      <c r="E301" s="0" t="n">
        <v>299</v>
      </c>
    </row>
    <row r="302" customFormat="false" ht="15" hidden="false" customHeight="false" outlineLevel="0" collapsed="false">
      <c r="A302" s="0" t="n">
        <f aca="false">H$15*COS(D302)/(1+POWER(SIN(D302),2))</f>
        <v>15</v>
      </c>
      <c r="B302" s="0" t="n">
        <f aca="false">H$15*SIN(D302)*COS(D302)/(1+POWER(SIN(D302),2))</f>
        <v>-3.67394039744206E-015</v>
      </c>
      <c r="D302" s="0" t="n">
        <f aca="false">I$15+(E302-1)*L$15</f>
        <v>6.28318530717959</v>
      </c>
      <c r="E302" s="0" t="n">
        <v>300</v>
      </c>
    </row>
  </sheetData>
  <mergeCells count="5">
    <mergeCell ref="H8:I8"/>
    <mergeCell ref="H9:I9"/>
    <mergeCell ref="H10:I10"/>
    <mergeCell ref="H13:J13"/>
    <mergeCell ref="H18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7Z</dcterms:modified>
  <cp:revision>0</cp:revision>
  <dc:subject/>
  <dc:title/>
</cp:coreProperties>
</file>