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m</t>
  </si>
  <si>
    <t xml:space="preserve">x</t>
  </si>
  <si>
    <t xml:space="preserve">y</t>
  </si>
  <si>
    <r>
      <rPr>
        <sz val="11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Trochoid:</t>
  </si>
  <si>
    <t xml:space="preserve">X(t)=a*t-b*sint</t>
  </si>
  <si>
    <t xml:space="preserve">Y(t)=a-b*cost</t>
  </si>
  <si>
    <r>
      <rPr>
        <sz val="11"/>
        <rFont val="Calibri"/>
        <family val="2"/>
      </rPr>
      <t xml:space="preserve">When </t>
    </r>
    <r>
      <rPr>
        <i val="true"/>
        <sz val="11"/>
        <color rgb="FF000000"/>
        <rFont val="Calibri"/>
        <family val="2"/>
      </rPr>
      <t xml:space="preserve">a=b</t>
    </r>
    <r>
      <rPr>
        <sz val="11"/>
        <rFont val="Calibri"/>
        <family val="2"/>
      </rPr>
      <t xml:space="preserve">, it's </t>
    </r>
    <r>
      <rPr>
        <b val="true"/>
        <sz val="11"/>
        <color rgb="FF000000"/>
        <rFont val="Calibri"/>
        <family val="2"/>
      </rPr>
      <t xml:space="preserve">Cycloid</t>
    </r>
    <r>
      <rPr>
        <sz val="11"/>
        <rFont val="Calibri"/>
        <family val="2"/>
      </rPr>
      <t xml:space="preserve">.</t>
    </r>
  </si>
  <si>
    <t xml:space="preserve">Please input the parameters in yellow:</t>
  </si>
  <si>
    <t xml:space="preserve">a</t>
  </si>
  <si>
    <t xml:space="preserve">b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.</t>
    </r>
  </si>
  <si>
    <t xml:space="preserve">Preview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000000_ "/>
    <numFmt numFmtId="167" formatCode="0.00"/>
    <numFmt numFmtId="168" formatCode="0.00_ "/>
    <numFmt numFmtId="169" formatCode="0.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Trochoid</a:t>
            </a:r>
          </a:p>
        </c:rich>
      </c:tx>
      <c:layout>
        <c:manualLayout>
          <c:xMode val="edge"/>
          <c:yMode val="edge"/>
          <c:x val="0.468912529550827"/>
          <c:y val="0.0724605467881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95508274232"/>
          <c:y val="0.17981773727495"/>
          <c:w val="0.972498029944839"/>
          <c:h val="0.82018226272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-48.6756534736082</c:v>
                </c:pt>
                <c:pt idx="1">
                  <c:v>-48.3422265646617</c:v>
                </c:pt>
                <c:pt idx="2">
                  <c:v>-47.9822323990508</c:v>
                </c:pt>
                <c:pt idx="3">
                  <c:v>-47.5960296470215</c:v>
                </c:pt>
                <c:pt idx="4">
                  <c:v>-47.1841177469893</c:v>
                </c:pt>
                <c:pt idx="5">
                  <c:v>-46.7471342230203</c:v>
                </c:pt>
                <c:pt idx="6">
                  <c:v>-46.2858512606443</c:v>
                </c:pt>
                <c:pt idx="7">
                  <c:v>-45.8011715593918</c:v>
                </c:pt>
                <c:pt idx="8">
                  <c:v>-45.2941234843309</c:v>
                </c:pt>
                <c:pt idx="9">
                  <c:v>-44.765855542646</c:v>
                </c:pt>
                <c:pt idx="10">
                  <c:v>-44.2176302149247</c:v>
                </c:pt>
                <c:pt idx="11">
                  <c:v>-43.6508171742849</c:v>
                </c:pt>
                <c:pt idx="12">
                  <c:v>-43.0668859297642</c:v>
                </c:pt>
                <c:pt idx="13">
                  <c:v>-42.4673979334826</c:v>
                </c:pt>
                <c:pt idx="14">
                  <c:v>-41.8539981939733</c:v>
                </c:pt>
                <c:pt idx="15">
                  <c:v>-41.2284064407252</c:v>
                </c:pt>
                <c:pt idx="16">
                  <c:v>-40.5924078873946</c:v>
                </c:pt>
                <c:pt idx="17">
                  <c:v>-39.9478436432961</c:v>
                </c:pt>
                <c:pt idx="18">
                  <c:v>-39.296600824675</c:v>
                </c:pt>
                <c:pt idx="19">
                  <c:v>-38.6406024188721</c:v>
                </c:pt>
                <c:pt idx="20">
                  <c:v>-37.981796955823</c:v>
                </c:pt>
                <c:pt idx="21">
                  <c:v>-37.3221480423661</c:v>
                </c:pt>
                <c:pt idx="22">
                  <c:v>-36.6636238155716</c:v>
                </c:pt>
                <c:pt idx="23">
                  <c:v>-36.0081863717382</c:v>
                </c:pt>
                <c:pt idx="24">
                  <c:v>-35.357781227835</c:v>
                </c:pt>
                <c:pt idx="25">
                  <c:v>-34.7143268719927</c:v>
                </c:pt>
                <c:pt idx="26">
                  <c:v>-34.0797044591683</c:v>
                </c:pt>
                <c:pt idx="27">
                  <c:v>-33.4557477073287</c:v>
                </c:pt>
                <c:pt idx="28">
                  <c:v>-32.8442330484221</c:v>
                </c:pt>
                <c:pt idx="29">
                  <c:v>-32.2468700870361</c:v>
                </c:pt>
                <c:pt idx="30">
                  <c:v>-31.6652924179914</c:v>
                </c:pt>
                <c:pt idx="31">
                  <c:v>-31.1010488521879</c:v>
                </c:pt>
                <c:pt idx="32">
                  <c:v>-30.5555950978321</c:v>
                </c:pt>
                <c:pt idx="33">
                  <c:v>-30.0302859417258</c:v>
                </c:pt>
                <c:pt idx="34">
                  <c:v>-29.5263679726099</c:v>
                </c:pt>
                <c:pt idx="35">
                  <c:v>-29.0449728856488</c:v>
                </c:pt>
                <c:pt idx="36">
                  <c:v>-28.587111404015</c:v>
                </c:pt>
                <c:pt idx="37">
                  <c:v>-28.1536678502244</c:v>
                </c:pt>
                <c:pt idx="38">
                  <c:v>-27.7453953963765</c:v>
                </c:pt>
                <c:pt idx="39">
                  <c:v>-27.3629120188151</c:v>
                </c:pt>
                <c:pt idx="40">
                  <c:v>-27.0066971789324</c:v>
                </c:pt>
                <c:pt idx="41">
                  <c:v>-26.677089247949</c:v>
                </c:pt>
                <c:pt idx="42">
                  <c:v>-26.3742836894976</c:v>
                </c:pt>
                <c:pt idx="43">
                  <c:v>-26.0983320097743</c:v>
                </c:pt>
                <c:pt idx="44">
                  <c:v>-25.849141480895</c:v>
                </c:pt>
                <c:pt idx="45">
                  <c:v>-25.6264756389435</c:v>
                </c:pt>
                <c:pt idx="46">
                  <c:v>-25.4299555540358</c:v>
                </c:pt>
                <c:pt idx="47">
                  <c:v>-25.2590618655795</c:v>
                </c:pt>
                <c:pt idx="48">
                  <c:v>-25.113137571796</c:v>
                </c:pt>
                <c:pt idx="49">
                  <c:v>-24.9913915585237</c:v>
                </c:pt>
                <c:pt idx="50">
                  <c:v>-24.892902848348</c:v>
                </c:pt>
                <c:pt idx="51">
                  <c:v>-24.8166255472357</c:v>
                </c:pt>
                <c:pt idx="52">
                  <c:v>-24.7613944621064</c:v>
                </c:pt>
                <c:pt idx="53">
                  <c:v>-24.7259313591665</c:v>
                </c:pt>
                <c:pt idx="54">
                  <c:v>-24.708851829393</c:v>
                </c:pt>
                <c:pt idx="55">
                  <c:v>-24.7086727242928</c:v>
                </c:pt>
                <c:pt idx="56">
                  <c:v>-24.7238201219974</c:v>
                </c:pt>
                <c:pt idx="57">
                  <c:v>-24.7526377809091</c:v>
                </c:pt>
                <c:pt idx="58">
                  <c:v>-24.7933960354909</c:v>
                </c:pt>
                <c:pt idx="59">
                  <c:v>-24.8443010864232</c:v>
                </c:pt>
                <c:pt idx="60">
                  <c:v>-24.9035046352258</c:v>
                </c:pt>
                <c:pt idx="61">
                  <c:v>-24.9691138116005</c:v>
                </c:pt>
                <c:pt idx="62">
                  <c:v>-25.0392013401703</c:v>
                </c:pt>
                <c:pt idx="63">
                  <c:v>-25.1118158920126</c:v>
                </c:pt>
                <c:pt idx="64">
                  <c:v>-25.184992565384</c:v>
                </c:pt>
                <c:pt idx="65">
                  <c:v>-25.2567634393466</c:v>
                </c:pt>
                <c:pt idx="66">
                  <c:v>-25.3251681436106</c:v>
                </c:pt>
                <c:pt idx="67">
                  <c:v>-25.3882643878214</c:v>
                </c:pt>
                <c:pt idx="68">
                  <c:v>-25.4441383937386</c:v>
                </c:pt>
                <c:pt idx="69">
                  <c:v>-25.4909151742737</c:v>
                </c:pt>
                <c:pt idx="70">
                  <c:v>-25.5267686041788</c:v>
                </c:pt>
                <c:pt idx="71">
                  <c:v>-25.5499312282941</c:v>
                </c:pt>
                <c:pt idx="72">
                  <c:v>-25.5587037546741</c:v>
                </c:pt>
                <c:pt idx="73">
                  <c:v>-25.5514641816053</c:v>
                </c:pt>
                <c:pt idx="74">
                  <c:v>-25.5266765094918</c:v>
                </c:pt>
                <c:pt idx="75">
                  <c:v>-25.4828989908174</c:v>
                </c:pt>
                <c:pt idx="76">
                  <c:v>-25.4187918738737</c:v>
                </c:pt>
                <c:pt idx="77">
                  <c:v>-25.3331245986611</c:v>
                </c:pt>
                <c:pt idx="78">
                  <c:v>-25.2247824063134</c:v>
                </c:pt>
                <c:pt idx="79">
                  <c:v>-25.0927723265467</c:v>
                </c:pt>
                <c:pt idx="80">
                  <c:v>-24.9362285109727</c:v>
                </c:pt>
                <c:pt idx="81">
                  <c:v>-24.7544168836315</c:v>
                </c:pt>
                <c:pt idx="82">
                  <c:v>-24.5467390837659</c:v>
                </c:pt>
                <c:pt idx="83">
                  <c:v>-24.3127356796589</c:v>
                </c:pt>
                <c:pt idx="84">
                  <c:v>-24.0520886362739</c:v>
                </c:pt>
                <c:pt idx="85">
                  <c:v>-23.7646230234437</c:v>
                </c:pt>
                <c:pt idx="86">
                  <c:v>-23.4503079554325</c:v>
                </c:pt>
                <c:pt idx="87">
                  <c:v>-23.1092567568254</c:v>
                </c:pt>
                <c:pt idx="88">
                  <c:v>-22.7417263538542</c:v>
                </c:pt>
                <c:pt idx="89">
                  <c:v>-22.3481158944282</c:v>
                </c:pt>
                <c:pt idx="90">
                  <c:v>-21.9289646042828</c:v>
                </c:pt>
                <c:pt idx="91">
                  <c:v>-21.48494889076</c:v>
                </c:pt>
                <c:pt idx="92">
                  <c:v>-21.0168787097764</c:v>
                </c:pt>
                <c:pt idx="93">
                  <c:v>-20.5256932154934</c:v>
                </c:pt>
                <c:pt idx="94">
                  <c:v>-20.0124557160531</c:v>
                </c:pt>
                <c:pt idx="95">
                  <c:v>-19.4783479624756</c:v>
                </c:pt>
                <c:pt idx="96">
                  <c:v>-18.9246638013907</c:v>
                </c:pt>
                <c:pt idx="97">
                  <c:v>-18.3528022256961</c:v>
                </c:pt>
                <c:pt idx="98">
                  <c:v>-17.7642598604679</c:v>
                </c:pt>
                <c:pt idx="99">
                  <c:v>-17.1606229244814</c:v>
                </c:pt>
                <c:pt idx="100">
                  <c:v>-16.5435587105179</c:v>
                </c:pt>
                <c:pt idx="101">
                  <c:v>-15.9148066302175</c:v>
                </c:pt>
                <c:pt idx="102">
                  <c:v>-15.2761688715765</c:v>
                </c:pt>
                <c:pt idx="103">
                  <c:v>-14.6295007192678</c:v>
                </c:pt>
                <c:pt idx="104">
                  <c:v>-13.9767005897762</c:v>
                </c:pt>
                <c:pt idx="105">
                  <c:v>-13.3196998348693</c:v>
                </c:pt>
                <c:pt idx="106">
                  <c:v>-12.6604523681705</c:v>
                </c:pt>
                <c:pt idx="107">
                  <c:v>-12.0009241705512</c:v>
                </c:pt>
                <c:pt idx="108">
                  <c:v>-11.3430827307081</c:v>
                </c:pt>
                <c:pt idx="109">
                  <c:v>-10.688886477643</c:v>
                </c:pt>
                <c:pt idx="110">
                  <c:v>-10.0402742618017</c:v>
                </c:pt>
                <c:pt idx="111">
                  <c:v>-9.39915494137171</c:v>
                </c:pt>
                <c:pt idx="112">
                  <c:v>-8.7673971296697</c:v>
                </c:pt>
                <c:pt idx="113">
                  <c:v>-8.14681915868755</c:v>
                </c:pt>
                <c:pt idx="114">
                  <c:v>-7.53917931270265</c:v>
                </c:pt>
                <c:pt idx="115">
                  <c:v>-6.94616638440883</c:v>
                </c:pt>
                <c:pt idx="116">
                  <c:v>-6.36939060429146</c:v>
                </c:pt>
                <c:pt idx="117">
                  <c:v>-5.81037499196579</c:v>
                </c:pt>
                <c:pt idx="118">
                  <c:v>-5.27054717593086</c:v>
                </c:pt>
                <c:pt idx="119">
                  <c:v>-4.75123172567609</c:v>
                </c:pt>
                <c:pt idx="120">
                  <c:v>-4.25364303732488</c:v>
                </c:pt>
                <c:pt idx="121">
                  <c:v>-3.77887881102725</c:v>
                </c:pt>
                <c:pt idx="122">
                  <c:v>-3.32791415513475</c:v>
                </c:pt>
                <c:pt idx="123">
                  <c:v>-2.90159634882464</c:v>
                </c:pt>
                <c:pt idx="124">
                  <c:v>-2.50064029130353</c:v>
                </c:pt>
                <c:pt idx="125">
                  <c:v>-2.12562466203321</c:v>
                </c:pt>
                <c:pt idx="126">
                  <c:v>-1.77698881260243</c:v>
                </c:pt>
                <c:pt idx="127">
                  <c:v>-1.45503040693841</c:v>
                </c:pt>
                <c:pt idx="128">
                  <c:v>-1.1599038225329</c:v>
                </c:pt>
                <c:pt idx="129">
                  <c:v>-0.89161932126976</c:v>
                </c:pt>
                <c:pt idx="130">
                  <c:v>-0.65004299430761</c:v>
                </c:pt>
                <c:pt idx="131">
                  <c:v>-0.434897481313736</c:v>
                </c:pt>
                <c:pt idx="132">
                  <c:v>-0.245763460185994</c:v>
                </c:pt>
                <c:pt idx="133">
                  <c:v>-0.08208189926148</c:v>
                </c:pt>
                <c:pt idx="134">
                  <c:v>0.0568429400849233</c:v>
                </c:pt>
                <c:pt idx="135">
                  <c:v>0.171839766579232</c:v>
                </c:pt>
                <c:pt idx="136">
                  <c:v>0.263865807995228</c:v>
                </c:pt>
                <c:pt idx="137">
                  <c:v>0.334001669816459</c:v>
                </c:pt>
                <c:pt idx="138">
                  <c:v>0.383445531227824</c:v>
                </c:pt>
                <c:pt idx="139">
                  <c:v>0.413506709610512</c:v>
                </c:pt>
                <c:pt idx="140">
                  <c:v>0.425598628105829</c:v>
                </c:pt>
                <c:pt idx="141">
                  <c:v>0.421231224019636</c:v>
                </c:pt>
                <c:pt idx="142">
                  <c:v>0.402002838842388</c:v>
                </c:pt>
                <c:pt idx="143">
                  <c:v>0.369591633444052</c:v>
                </c:pt>
                <c:pt idx="144">
                  <c:v>0.325746574553492</c:v>
                </c:pt>
                <c:pt idx="145">
                  <c:v>0.272278040934589</c:v>
                </c:pt>
                <c:pt idx="146">
                  <c:v>0.211048099713983</c:v>
                </c:pt>
                <c:pt idx="147">
                  <c:v>0.143960505086959</c:v>
                </c:pt>
                <c:pt idx="148">
                  <c:v>0.0729504731191462</c:v>
                </c:pt>
                <c:pt idx="149">
                  <c:v>-2.57124357095244E-005</c:v>
                </c:pt>
                <c:pt idx="150">
                  <c:v>-0.0730012074740198</c:v>
                </c:pt>
                <c:pt idx="151">
                  <c:v>-0.144009171601008</c:v>
                </c:pt>
                <c:pt idx="152">
                  <c:v>-0.21109333216945</c:v>
                </c:pt>
                <c:pt idx="153">
                  <c:v>-0.272318491558288</c:v>
                </c:pt>
                <c:pt idx="154">
                  <c:v>-0.325780921255791</c:v>
                </c:pt>
                <c:pt idx="155">
                  <c:v>-0.369618586919914</c:v>
                </c:pt>
                <c:pt idx="156">
                  <c:v>-0.402021149496318</c:v>
                </c:pt>
                <c:pt idx="157">
                  <c:v>-0.421239688677342</c:v>
                </c:pt>
                <c:pt idx="158">
                  <c:v>-0.425596096476565</c:v>
                </c:pt>
                <c:pt idx="159">
                  <c:v>-0.413492090465365</c:v>
                </c:pt>
                <c:pt idx="160">
                  <c:v>-0.383417798260783</c:v>
                </c:pt>
                <c:pt idx="161">
                  <c:v>-0.333959867156776</c:v>
                </c:pt>
                <c:pt idx="162">
                  <c:v>-0.263809055341469</c:v>
                </c:pt>
                <c:pt idx="163">
                  <c:v>-0.171767263927437</c:v>
                </c:pt>
                <c:pt idx="164">
                  <c:v>-0.0567539720254873</c:v>
                </c:pt>
                <c:pt idx="165">
                  <c:v>0.0821879597012938</c:v>
                </c:pt>
                <c:pt idx="166">
                  <c:v>0.245887148174544</c:v>
                </c:pt>
                <c:pt idx="167">
                  <c:v>0.435039237340569</c:v>
                </c:pt>
                <c:pt idx="168">
                  <c:v>0.650203161817569</c:v>
                </c:pt>
                <c:pt idx="169">
                  <c:v>0.891798144818299</c:v>
                </c:pt>
                <c:pt idx="170">
                  <c:v>1.16010144647258</c:v>
                </c:pt>
                <c:pt idx="171">
                  <c:v>1.45524687464354</c:v>
                </c:pt>
                <c:pt idx="172">
                  <c:v>1.77722406623616</c:v>
                </c:pt>
                <c:pt idx="173">
                  <c:v>2.12587854285813</c:v>
                </c:pt>
                <c:pt idx="174">
                  <c:v>2.50091254053426</c:v>
                </c:pt>
                <c:pt idx="175">
                  <c:v>2.9018866090178</c:v>
                </c:pt>
                <c:pt idx="176">
                  <c:v>3.32822197210879</c:v>
                </c:pt>
                <c:pt idx="177">
                  <c:v>3.77920363630193</c:v>
                </c:pt>
                <c:pt idx="178">
                  <c:v>4.25398423106717</c:v>
                </c:pt>
                <c:pt idx="179">
                  <c:v>4.75158856013676</c:v>
                </c:pt>
                <c:pt idx="180">
                  <c:v>5.27091883935329</c:v>
                </c:pt>
                <c:pt idx="181">
                  <c:v>5.81076059294595</c:v>
                </c:pt>
                <c:pt idx="182">
                  <c:v>6.36978917656573</c:v>
                </c:pt>
                <c:pt idx="183">
                  <c:v>6.94657689204381</c:v>
                </c:pt>
                <c:pt idx="184">
                  <c:v>7.53960065565931</c:v>
                </c:pt>
                <c:pt idx="185">
                  <c:v>8.14725017872955</c:v>
                </c:pt>
                <c:pt idx="186">
                  <c:v>8.76783661658443</c:v>
                </c:pt>
                <c:pt idx="187">
                  <c:v>9.39960163947036</c:v>
                </c:pt>
                <c:pt idx="188">
                  <c:v>10.0407268766637</c:v>
                </c:pt>
                <c:pt idx="189">
                  <c:v>10.6893436830684</c:v>
                </c:pt>
                <c:pt idx="190">
                  <c:v>11.3435431758408</c:v>
                </c:pt>
                <c:pt idx="191">
                  <c:v>12.0013864871342</c:v>
                </c:pt>
                <c:pt idx="192">
                  <c:v>12.6609151778954</c:v>
                </c:pt>
                <c:pt idx="193">
                  <c:v>13.3201617567787</c:v>
                </c:pt>
                <c:pt idx="194">
                  <c:v>13.9771602476814</c:v>
                </c:pt>
                <c:pt idx="195">
                  <c:v>14.6299567491402</c:v>
                </c:pt>
                <c:pt idx="196">
                  <c:v>15.2766199288739</c:v>
                </c:pt>
                <c:pt idx="197">
                  <c:v>15.9152513971058</c:v>
                </c:pt>
                <c:pt idx="198">
                  <c:v>16.543995902949</c:v>
                </c:pt>
                <c:pt idx="199">
                  <c:v>17.1610512990905</c:v>
                </c:pt>
                <c:pt idx="200">
                  <c:v>17.7646782212513</c:v>
                </c:pt>
                <c:pt idx="201">
                  <c:v>18.3532094304347</c:v>
                </c:pt>
                <c:pt idx="202">
                  <c:v>18.9250587677857</c:v>
                </c:pt>
                <c:pt idx="203">
                  <c:v>19.478729673961</c:v>
                </c:pt>
                <c:pt idx="204">
                  <c:v>20.012823227256</c:v>
                </c:pt>
                <c:pt idx="205">
                  <c:v>20.5260456573116</c:v>
                </c:pt>
                <c:pt idx="206">
                  <c:v>21.0172152940466</c:v>
                </c:pt>
                <c:pt idx="207">
                  <c:v>21.4852689144906</c:v>
                </c:pt>
                <c:pt idx="208">
                  <c:v>21.9292674534303</c:v>
                </c:pt>
                <c:pt idx="209">
                  <c:v>22.3484010471949</c:v>
                </c:pt>
                <c:pt idx="210">
                  <c:v>22.7419933834909</c:v>
                </c:pt>
                <c:pt idx="211">
                  <c:v>23.1095053339236</c:v>
                </c:pt>
                <c:pt idx="212">
                  <c:v>23.4505378496934</c:v>
                </c:pt>
                <c:pt idx="213">
                  <c:v>23.7648341049155</c:v>
                </c:pt>
                <c:pt idx="214">
                  <c:v>24.0522808760496</c:v>
                </c:pt>
                <c:pt idx="215">
                  <c:v>24.3129091500315</c:v>
                </c:pt>
                <c:pt idx="216">
                  <c:v>24.5468939578403</c:v>
                </c:pt>
                <c:pt idx="217">
                  <c:v>24.7545534343946</c:v>
                </c:pt>
                <c:pt idx="218">
                  <c:v>24.9363471098271</c:v>
                </c:pt>
                <c:pt idx="219">
                  <c:v>25.0928734413161</c:v>
                </c:pt>
                <c:pt idx="220">
                  <c:v>25.2248665987297</c:v>
                </c:pt>
                <c:pt idx="221">
                  <c:v>25.3331925213473</c:v>
                </c:pt>
                <c:pt idx="222">
                  <c:v>25.4188442668387</c:v>
                </c:pt>
                <c:pt idx="223">
                  <c:v>25.4829366774814</c:v>
                </c:pt>
                <c:pt idx="224">
                  <c:v>25.5267003922636</c:v>
                </c:pt>
                <c:pt idx="225">
                  <c:v>25.5514752370353</c:v>
                </c:pt>
                <c:pt idx="226">
                  <c:v>25.5587030282092</c:v>
                </c:pt>
                <c:pt idx="227">
                  <c:v>25.5499198286627</c:v>
                </c:pt>
                <c:pt idx="228">
                  <c:v>25.5267476974356</c:v>
                </c:pt>
                <c:pt idx="229">
                  <c:v>25.4908859775368</c:v>
                </c:pt>
                <c:pt idx="230">
                  <c:v>25.4441021686521</c:v>
                </c:pt>
                <c:pt idx="231">
                  <c:v>25.3882224337794</c:v>
                </c:pt>
                <c:pt idx="232">
                  <c:v>25.3251217907777</c:v>
                </c:pt>
                <c:pt idx="233">
                  <c:v>25.2567140415135</c:v>
                </c:pt>
                <c:pt idx="234">
                  <c:v>25.1849414926965</c:v>
                </c:pt>
                <c:pt idx="235">
                  <c:v>25.1117645236122</c:v>
                </c:pt>
                <c:pt idx="236">
                  <c:v>25.0391510567868</c:v>
                </c:pt>
                <c:pt idx="237">
                  <c:v>24.9690659881359</c:v>
                </c:pt>
                <c:pt idx="238">
                  <c:v>24.9034606333699</c:v>
                </c:pt>
                <c:pt idx="239">
                  <c:v>24.8442622473394</c:v>
                </c:pt>
                <c:pt idx="240">
                  <c:v>24.7933636726132</c:v>
                </c:pt>
                <c:pt idx="241">
                  <c:v>24.7526131728873</c:v>
                </c:pt>
                <c:pt idx="242">
                  <c:v>24.7238045058294</c:v>
                </c:pt>
                <c:pt idx="243">
                  <c:v>24.7086672886805</c:v>
                </c:pt>
                <c:pt idx="244">
                  <c:v>24.7088577083581</c:v>
                </c:pt>
                <c:pt idx="245">
                  <c:v>24.725949625959</c:v>
                </c:pt>
                <c:pt idx="246">
                  <c:v>24.7614261234407</c:v>
                </c:pt>
                <c:pt idx="247">
                  <c:v>24.8166715378828</c:v>
                </c:pt>
                <c:pt idx="248">
                  <c:v>24.8929640261155</c:v>
                </c:pt>
                <c:pt idx="249">
                  <c:v>24.991468699648</c:v>
                </c:pt>
                <c:pt idx="250">
                  <c:v>25.113231366773</c:v>
                </c:pt>
                <c:pt idx="251">
                  <c:v>25.2591729154562</c:v>
                </c:pt>
                <c:pt idx="252">
                  <c:v>25.4300843671821</c:v>
                </c:pt>
                <c:pt idx="253">
                  <c:v>25.6266226283213</c:v>
                </c:pt>
                <c:pt idx="254">
                  <c:v>25.8493069618405</c:v>
                </c:pt>
                <c:pt idx="255">
                  <c:v>26.0985161983041</c:v>
                </c:pt>
                <c:pt idx="256">
                  <c:v>26.3744867011485</c:v>
                </c:pt>
                <c:pt idx="257">
                  <c:v>26.6773110971575</c:v>
                </c:pt>
                <c:pt idx="258">
                  <c:v>27.0069377789573</c:v>
                </c:pt>
                <c:pt idx="259">
                  <c:v>27.363171182203</c:v>
                </c:pt>
                <c:pt idx="260">
                  <c:v>27.7456728359692</c:v>
                </c:pt>
                <c:pt idx="261">
                  <c:v>28.1539631807006</c:v>
                </c:pt>
                <c:pt idx="262">
                  <c:v>28.5874241439604</c:v>
                </c:pt>
                <c:pt idx="263">
                  <c:v>29.0453024601414</c:v>
                </c:pt>
                <c:pt idx="264">
                  <c:v>29.5267137163084</c:v>
                </c:pt>
                <c:pt idx="265">
                  <c:v>30.0306471024427</c:v>
                </c:pt>
                <c:pt idx="266">
                  <c:v>30.5559708405743</c:v>
                </c:pt>
                <c:pt idx="267">
                  <c:v>31.101438263641</c:v>
                </c:pt>
                <c:pt idx="268">
                  <c:v>31.6656945114255</c:v>
                </c:pt>
                <c:pt idx="269">
                  <c:v>32.2472838076053</c:v>
                </c:pt>
                <c:pt idx="270">
                  <c:v>32.8446572788305</c:v>
                </c:pt>
                <c:pt idx="271">
                  <c:v>33.4561812738314</c:v>
                </c:pt>
                <c:pt idx="272">
                  <c:v>34.0801461378753</c:v>
                </c:pt>
                <c:pt idx="273">
                  <c:v>34.714775395443</c:v>
                </c:pt>
                <c:pt idx="274">
                  <c:v>35.3582352918038</c:v>
                </c:pt>
                <c:pt idx="275">
                  <c:v>36.0086446422425</c:v>
                </c:pt>
                <c:pt idx="276">
                  <c:v>36.6640849360345</c:v>
                </c:pt>
                <c:pt idx="277">
                  <c:v>37.3226106409035</c:v>
                </c:pt>
                <c:pt idx="278">
                  <c:v>37.982259652612</c:v>
                </c:pt>
                <c:pt idx="279">
                  <c:v>38.641063833562</c:v>
                </c:pt>
                <c:pt idx="280">
                  <c:v>39.2970595838013</c:v>
                </c:pt>
                <c:pt idx="281">
                  <c:v>39.9482983876577</c:v>
                </c:pt>
                <c:pt idx="282">
                  <c:v>40.5928572793537</c:v>
                </c:pt>
                <c:pt idx="283">
                  <c:v>41.2288491713926</c:v>
                </c:pt>
                <c:pt idx="284">
                  <c:v>41.8544329902376</c:v>
                </c:pt>
                <c:pt idx="285">
                  <c:v>42.4678235648488</c:v>
                </c:pt>
                <c:pt idx="286">
                  <c:v>43.0673012149626</c:v>
                </c:pt>
                <c:pt idx="287">
                  <c:v>43.6512209876159</c:v>
                </c:pt>
                <c:pt idx="288">
                  <c:v>44.2180214923048</c:v>
                </c:pt>
                <c:pt idx="289">
                  <c:v>44.7662332873232</c:v>
                </c:pt>
                <c:pt idx="290">
                  <c:v>45.2944867722383</c:v>
                </c:pt>
                <c:pt idx="291">
                  <c:v>45.8015195441109</c:v>
                </c:pt>
                <c:pt idx="292">
                  <c:v>46.2861831779511</c:v>
                </c:pt>
                <c:pt idx="293">
                  <c:v>46.7474493949899</c:v>
                </c:pt>
                <c:pt idx="294">
                  <c:v>47.1844155856372</c:v>
                </c:pt>
                <c:pt idx="295">
                  <c:v>47.5963096574619</c:v>
                </c:pt>
                <c:pt idx="296">
                  <c:v>47.9824941821543</c:v>
                </c:pt>
                <c:pt idx="297">
                  <c:v>48.3424698191992</c:v>
                </c:pt>
                <c:pt idx="298">
                  <c:v>48.6758779978688</c:v>
                </c:pt>
                <c:pt idx="299">
                  <c:v>48.9825028431316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4.36619184041764</c:v>
                </c:pt>
                <c:pt idx="1">
                  <c:v>4.73041683858544</c:v>
                </c:pt>
                <c:pt idx="2">
                  <c:v>5.09071871630228</c:v>
                </c:pt>
                <c:pt idx="3">
                  <c:v>5.44516226672416</c:v>
                </c:pt>
                <c:pt idx="4">
                  <c:v>5.79184374849696</c:v>
                </c:pt>
                <c:pt idx="5">
                  <c:v>6.12890111088572</c:v>
                </c:pt>
                <c:pt idx="6">
                  <c:v>6.45452399498073</c:v>
                </c:pt>
                <c:pt idx="7">
                  <c:v>6.76696345726315</c:v>
                </c:pt>
                <c:pt idx="8">
                  <c:v>7.06454136330423</c:v>
                </c:pt>
                <c:pt idx="9">
                  <c:v>7.3456594011439</c:v>
                </c:pt>
                <c:pt idx="10">
                  <c:v>7.60880766593725</c:v>
                </c:pt>
                <c:pt idx="11">
                  <c:v>7.85257276976014</c:v>
                </c:pt>
                <c:pt idx="12">
                  <c:v>8.07564543301561</c:v>
                </c:pt>
                <c:pt idx="13">
                  <c:v>8.27682751666711</c:v>
                </c:pt>
                <c:pt idx="14">
                  <c:v>8.45503845752789</c:v>
                </c:pt>
                <c:pt idx="15">
                  <c:v>8.60932107204229</c:v>
                </c:pt>
                <c:pt idx="16">
                  <c:v>8.73884669738623</c:v>
                </c:pt>
                <c:pt idx="17">
                  <c:v>8.84291964227375</c:v>
                </c:pt>
                <c:pt idx="18">
                  <c:v>8.92098092356411</c:v>
                </c:pt>
                <c:pt idx="19">
                  <c:v>8.97261126859974</c:v>
                </c:pt>
                <c:pt idx="20">
                  <c:v>8.99753336714927</c:v>
                </c:pt>
                <c:pt idx="21">
                  <c:v>8.9956133608604</c:v>
                </c:pt>
                <c:pt idx="22">
                  <c:v>8.96686156222257</c:v>
                </c:pt>
                <c:pt idx="23">
                  <c:v>8.91143239917787</c:v>
                </c:pt>
                <c:pt idx="24">
                  <c:v>8.82962358567761</c:v>
                </c:pt>
                <c:pt idx="25">
                  <c:v>8.72187452263966</c:v>
                </c:pt>
                <c:pt idx="26">
                  <c:v>8.58876393789511</c:v>
                </c:pt>
                <c:pt idx="27">
                  <c:v>8.43100677780015</c:v>
                </c:pt>
                <c:pt idx="28">
                  <c:v>8.24945036720869</c:v>
                </c:pt>
                <c:pt idx="29">
                  <c:v>8.04506985843073</c:v>
                </c:pt>
                <c:pt idx="30">
                  <c:v>7.81896299362034</c:v>
                </c:pt>
                <c:pt idx="31">
                  <c:v>7.57234420872502</c:v>
                </c:pt>
                <c:pt idx="32">
                  <c:v>7.30653811066443</c:v>
                </c:pt>
                <c:pt idx="33">
                  <c:v>7.02297236277297</c:v>
                </c:pt>
                <c:pt idx="34">
                  <c:v>6.72317001671921</c:v>
                </c:pt>
                <c:pt idx="35">
                  <c:v>6.40874133208769</c:v>
                </c:pt>
                <c:pt idx="36">
                  <c:v>6.08137512756096</c:v>
                </c:pt>
                <c:pt idx="37">
                  <c:v>5.74282971015508</c:v>
                </c:pt>
                <c:pt idx="38">
                  <c:v>5.39492343122841</c:v>
                </c:pt>
                <c:pt idx="39">
                  <c:v>5.03952491998794</c:v>
                </c:pt>
                <c:pt idx="40">
                  <c:v>4.67854304694987</c:v>
                </c:pt>
                <c:pt idx="41">
                  <c:v>4.31391667126108</c:v>
                </c:pt>
                <c:pt idx="42">
                  <c:v>3.94760422694975</c:v>
                </c:pt>
                <c:pt idx="43">
                  <c:v>3.58157320403772</c:v>
                </c:pt>
                <c:pt idx="44">
                  <c:v>3.21778958101266</c:v>
                </c:pt>
                <c:pt idx="45">
                  <c:v>2.85820726541861</c:v>
                </c:pt>
                <c:pt idx="46">
                  <c:v>2.50475759928055</c:v>
                </c:pt>
                <c:pt idx="47">
                  <c:v>2.15933898572991</c:v>
                </c:pt>
                <c:pt idx="48">
                  <c:v>1.82380669254717</c:v>
                </c:pt>
                <c:pt idx="49">
                  <c:v>1.49996288738761</c:v>
                </c:pt>
                <c:pt idx="50">
                  <c:v>1.18954695821136</c:v>
                </c:pt>
                <c:pt idx="51">
                  <c:v>0.894226170907906</c:v>
                </c:pt>
                <c:pt idx="52">
                  <c:v>0.615586714293066</c:v>
                </c:pt>
                <c:pt idx="53">
                  <c:v>0.355125180576862</c:v>
                </c:pt>
                <c:pt idx="54">
                  <c:v>0.114240527060979</c:v>
                </c:pt>
                <c:pt idx="55">
                  <c:v>-0.105773437759749</c:v>
                </c:pt>
                <c:pt idx="56">
                  <c:v>-0.303735003334185</c:v>
                </c:pt>
                <c:pt idx="57">
                  <c:v>-0.478580904105753</c:v>
                </c:pt>
                <c:pt idx="58">
                  <c:v>-0.629372030386876</c:v>
                </c:pt>
                <c:pt idx="59">
                  <c:v>-0.75529847238347</c:v>
                </c:pt>
                <c:pt idx="60">
                  <c:v>-0.855683870277662</c:v>
                </c:pt>
                <c:pt idx="61">
                  <c:v>-0.929989047004177</c:v>
                </c:pt>
                <c:pt idx="62">
                  <c:v>-0.977814904208446</c:v>
                </c:pt>
                <c:pt idx="63">
                  <c:v>-0.998904565832073</c:v>
                </c:pt>
                <c:pt idx="64">
                  <c:v>-0.99314475781229</c:v>
                </c:pt>
                <c:pt idx="65">
                  <c:v>-0.960566416484959</c:v>
                </c:pt>
                <c:pt idx="66">
                  <c:v>-0.901344522423318</c:v>
                </c:pt>
                <c:pt idx="67">
                  <c:v>-0.815797160604964</c:v>
                </c:pt>
                <c:pt idx="68">
                  <c:v>-0.704383811954963</c:v>
                </c:pt>
                <c:pt idx="69">
                  <c:v>-0.56770288544133</c:v>
                </c:pt>
                <c:pt idx="70">
                  <c:v>-0.40648850397818</c:v>
                </c:pt>
                <c:pt idx="71">
                  <c:v>-0.221606561399687</c:v>
                </c:pt>
                <c:pt idx="72">
                  <c:v>-0.0140500716831173</c:v>
                </c:pt>
                <c:pt idx="73">
                  <c:v>0.215066164599418</c:v>
                </c:pt>
                <c:pt idx="74">
                  <c:v>0.464511547953595</c:v>
                </c:pt>
                <c:pt idx="75">
                  <c:v>0.732946289599718</c:v>
                </c:pt>
                <c:pt idx="76">
                  <c:v>1.01892860757293</c:v>
                </c:pt>
                <c:pt idx="77">
                  <c:v>1.32092247063603</c:v>
                </c:pt>
                <c:pt idx="78">
                  <c:v>1.63730584841173</c:v>
                </c:pt>
                <c:pt idx="79">
                  <c:v>1.96637942342251</c:v>
                </c:pt>
                <c:pt idx="80">
                  <c:v>2.3063757182448</c:v>
                </c:pt>
                <c:pt idx="81">
                  <c:v>2.65546858875511</c:v>
                </c:pt>
                <c:pt idx="82">
                  <c:v>3.0117830324792</c:v>
                </c:pt>
                <c:pt idx="83">
                  <c:v>3.37340525936281</c:v>
                </c:pt>
                <c:pt idx="84">
                  <c:v>3.73839297087327</c:v>
                </c:pt>
                <c:pt idx="85">
                  <c:v>4.10478579222221</c:v>
                </c:pt>
                <c:pt idx="86">
                  <c:v>4.47061580167701</c:v>
                </c:pt>
                <c:pt idx="87">
                  <c:v>4.83391810040751</c:v>
                </c:pt>
                <c:pt idx="88">
                  <c:v>5.19274136609644</c:v>
                </c:pt>
                <c:pt idx="89">
                  <c:v>5.5451583336295</c:v>
                </c:pt>
                <c:pt idx="90">
                  <c:v>5.88927614657245</c:v>
                </c:pt>
                <c:pt idx="91">
                  <c:v>6.22324652383677</c:v>
                </c:pt>
                <c:pt idx="92">
                  <c:v>6.54527568692797</c:v>
                </c:pt>
                <c:pt idx="93">
                  <c:v>6.85363399445666</c:v>
                </c:pt>
                <c:pt idx="94">
                  <c:v>7.14666523216464</c:v>
                </c:pt>
                <c:pt idx="95">
                  <c:v>7.42279550856873</c:v>
                </c:pt>
                <c:pt idx="96">
                  <c:v>7.68054170844312</c:v>
                </c:pt>
                <c:pt idx="97">
                  <c:v>7.91851945873606</c:v>
                </c:pt>
                <c:pt idx="98">
                  <c:v>8.13545056413533</c:v>
                </c:pt>
                <c:pt idx="99">
                  <c:v>8.33016987234556</c:v>
                </c:pt>
                <c:pt idx="100">
                  <c:v>8.50163153220359</c:v>
                </c:pt>
                <c:pt idx="101">
                  <c:v>8.64891461101892</c:v>
                </c:pt>
                <c:pt idx="102">
                  <c:v>8.77122804096827</c:v>
                </c:pt>
                <c:pt idx="103">
                  <c:v>8.86791486797677</c:v>
                </c:pt>
                <c:pt idx="104">
                  <c:v>8.93845578026472</c:v>
                </c:pt>
                <c:pt idx="105">
                  <c:v>8.98247189760783</c:v>
                </c:pt>
                <c:pt idx="106">
                  <c:v>8.99972680632968</c:v>
                </c:pt>
                <c:pt idx="107">
                  <c:v>8.99012782909631</c:v>
                </c:pt>
                <c:pt idx="108">
                  <c:v>8.95372652269271</c:v>
                </c:pt>
                <c:pt idx="109">
                  <c:v>8.89071840110765</c:v>
                </c:pt>
                <c:pt idx="110">
                  <c:v>8.80144188541431</c:v>
                </c:pt>
                <c:pt idx="111">
                  <c:v>8.6863764860867</c:v>
                </c:pt>
                <c:pt idx="112">
                  <c:v>8.54614022751509</c:v>
                </c:pt>
                <c:pt idx="113">
                  <c:v>8.38148632855329</c:v>
                </c:pt>
                <c:pt idx="114">
                  <c:v>8.193299156927</c:v>
                </c:pt>
                <c:pt idx="115">
                  <c:v>7.98258947923225</c:v>
                </c:pt>
                <c:pt idx="116">
                  <c:v>7.75048903203657</c:v>
                </c:pt>
                <c:pt idx="117">
                  <c:v>7.49824444324198</c:v>
                </c:pt>
                <c:pt idx="118">
                  <c:v>7.22721053635837</c:v>
                </c:pt>
                <c:pt idx="119">
                  <c:v>6.93884305365074</c:v>
                </c:pt>
                <c:pt idx="120">
                  <c:v>6.63469083724465</c:v>
                </c:pt>
                <c:pt idx="121">
                  <c:v>6.31638751018565</c:v>
                </c:pt>
                <c:pt idx="122">
                  <c:v>5.98564270213456</c:v>
                </c:pt>
                <c:pt idx="123">
                  <c:v>5.6442328668257</c:v>
                </c:pt>
                <c:pt idx="124">
                  <c:v>5.29399174060837</c:v>
                </c:pt>
                <c:pt idx="125">
                  <c:v>4.93680049331936</c:v>
                </c:pt>
                <c:pt idx="126">
                  <c:v>4.57457762438683</c:v>
                </c:pt>
                <c:pt idx="127">
                  <c:v>4.20926865843433</c:v>
                </c:pt>
                <c:pt idx="128">
                  <c:v>3.84283569573055</c:v>
                </c:pt>
                <c:pt idx="129">
                  <c:v>3.47724687361016</c:v>
                </c:pt>
                <c:pt idx="130">
                  <c:v>3.11446579546911</c:v>
                </c:pt>
                <c:pt idx="131">
                  <c:v>2.75644098411205</c:v>
                </c:pt>
                <c:pt idx="132">
                  <c:v>2.40509541609862</c:v>
                </c:pt>
                <c:pt idx="133">
                  <c:v>2.06231619330057</c:v>
                </c:pt>
                <c:pt idx="134">
                  <c:v>1.72994440714415</c:v>
                </c:pt>
                <c:pt idx="135">
                  <c:v>1.40976524997806</c:v>
                </c:pt>
                <c:pt idx="136">
                  <c:v>1.10349842667915</c:v>
                </c:pt>
                <c:pt idx="137">
                  <c:v>0.812788917996028</c:v>
                </c:pt>
                <c:pt idx="138">
                  <c:v>0.539198145241244</c:v>
                </c:pt>
                <c:pt idx="139">
                  <c:v>0.284195583787049</c:v>
                </c:pt>
                <c:pt idx="140">
                  <c:v>0.049150870409385</c:v>
                </c:pt>
                <c:pt idx="141">
                  <c:v>-0.164673553128043</c:v>
                </c:pt>
                <c:pt idx="142">
                  <c:v>-0.35612922073768</c:v>
                </c:pt>
                <c:pt idx="143">
                  <c:v>-0.524187810500623</c:v>
                </c:pt>
                <c:pt idx="144">
                  <c:v>-0.66794666785631</c:v>
                </c:pt>
                <c:pt idx="145">
                  <c:v>-0.786633653823953</c:v>
                </c:pt>
                <c:pt idx="146">
                  <c:v>-0.879611292215548</c:v>
                </c:pt>
                <c:pt idx="147">
                  <c:v>-0.946380193565537</c:v>
                </c:pt>
                <c:pt idx="148">
                  <c:v>-0.98658173738691</c:v>
                </c:pt>
                <c:pt idx="149">
                  <c:v>-0.999999998347176</c:v>
                </c:pt>
                <c:pt idx="150">
                  <c:v>-0.986562906018593</c:v>
                </c:pt>
                <c:pt idx="151">
                  <c:v>-0.946342631973516</c:v>
                </c:pt>
                <c:pt idx="152">
                  <c:v>-0.879555202145785</c:v>
                </c:pt>
                <c:pt idx="153">
                  <c:v>-0.786559336540177</c:v>
                </c:pt>
                <c:pt idx="154">
                  <c:v>-0.667854522521902</c:v>
                </c:pt>
                <c:pt idx="155">
                  <c:v>-0.524078332034684</c:v>
                </c:pt>
                <c:pt idx="156">
                  <c:v>-0.356002997156788</c:v>
                </c:pt>
                <c:pt idx="157">
                  <c:v>-0.164531262387969</c:v>
                </c:pt>
                <c:pt idx="158">
                  <c:v>0.0493084640550157</c:v>
                </c:pt>
                <c:pt idx="159">
                  <c:v>0.284367633891634</c:v>
                </c:pt>
                <c:pt idx="160">
                  <c:v>0.539383727711516</c:v>
                </c:pt>
                <c:pt idx="161">
                  <c:v>0.812987036055433</c:v>
                </c:pt>
                <c:pt idx="162">
                  <c:v>1.10370801622158</c:v>
                </c:pt>
                <c:pt idx="163">
                  <c:v>1.40998518528328</c:v>
                </c:pt>
                <c:pt idx="164">
                  <c:v>1.7301735069241</c:v>
                </c:pt>
                <c:pt idx="165">
                  <c:v>2.06255322704412</c:v>
                </c:pt>
                <c:pt idx="166">
                  <c:v>2.40533911068081</c:v>
                </c:pt>
                <c:pt idx="167">
                  <c:v>2.75669003063204</c:v>
                </c:pt>
                <c:pt idx="168">
                  <c:v>3.11471885628047</c:v>
                </c:pt>
                <c:pt idx="169">
                  <c:v>3.47750258950538</c:v>
                </c:pt>
                <c:pt idx="170">
                  <c:v>3.84309269324148</c:v>
                </c:pt>
                <c:pt idx="171">
                  <c:v>4.20952555720918</c:v>
                </c:pt>
                <c:pt idx="172">
                  <c:v>4.57483304460413</c:v>
                </c:pt>
                <c:pt idx="173">
                  <c:v>4.93705306309907</c:v>
                </c:pt>
                <c:pt idx="174">
                  <c:v>5.29424010338037</c:v>
                </c:pt>
                <c:pt idx="175">
                  <c:v>5.64447568861599</c:v>
                </c:pt>
                <c:pt idx="176">
                  <c:v>5.98587867873014</c:v>
                </c:pt>
                <c:pt idx="177">
                  <c:v>6.31661537413956</c:v>
                </c:pt>
                <c:pt idx="178">
                  <c:v>6.63490936468347</c:v>
                </c:pt>
                <c:pt idx="179">
                  <c:v>6.93905107084818</c:v>
                </c:pt>
                <c:pt idx="180">
                  <c:v>7.22740692603935</c:v>
                </c:pt>
                <c:pt idx="181">
                  <c:v>7.49842815058365</c:v>
                </c:pt>
                <c:pt idx="182">
                  <c:v>7.75065907033383</c:v>
                </c:pt>
                <c:pt idx="183">
                  <c:v>7.98274493519737</c:v>
                </c:pt>
                <c:pt idx="184">
                  <c:v>8.19343919559503</c:v>
                </c:pt>
                <c:pt idx="185">
                  <c:v>8.38161019776663</c:v>
                </c:pt>
                <c:pt idx="186">
                  <c:v>8.54624726196344</c:v>
                </c:pt>
                <c:pt idx="187">
                  <c:v>8.68646611088049</c:v>
                </c:pt>
                <c:pt idx="188">
                  <c:v>8.80151361917243</c:v>
                </c:pt>
                <c:pt idx="189">
                  <c:v>8.89077185854302</c:v>
                </c:pt>
                <c:pt idx="190">
                  <c:v>8.95376141668166</c:v>
                </c:pt>
                <c:pt idx="191">
                  <c:v>8.99014397222078</c:v>
                </c:pt>
                <c:pt idx="192">
                  <c:v>8.99972411188379</c:v>
                </c:pt>
                <c:pt idx="193">
                  <c:v>8.98245038006364</c:v>
                </c:pt>
                <c:pt idx="194">
                  <c:v>8.93841555519449</c:v>
                </c:pt>
                <c:pt idx="195">
                  <c:v>8.86785615143218</c:v>
                </c:pt>
                <c:pt idx="196">
                  <c:v>8.77115114832004</c:v>
                </c:pt>
                <c:pt idx="197">
                  <c:v>8.64881995526289</c:v>
                </c:pt>
                <c:pt idx="198">
                  <c:v>8.50151962174252</c:v>
                </c:pt>
                <c:pt idx="199">
                  <c:v>8.33004130825845</c:v>
                </c:pt>
                <c:pt idx="200">
                  <c:v>8.13530603694896</c:v>
                </c:pt>
                <c:pt idx="201">
                  <c:v>7.91835974471618</c:v>
                </c:pt>
                <c:pt idx="202">
                  <c:v>7.680367665425</c:v>
                </c:pt>
                <c:pt idx="203">
                  <c:v>7.42260807134972</c:v>
                </c:pt>
                <c:pt idx="204">
                  <c:v>7.14646540748329</c:v>
                </c:pt>
                <c:pt idx="205">
                  <c:v>6.85342285558546</c:v>
                </c:pt>
                <c:pt idx="206">
                  <c:v>6.54505436790871</c:v>
                </c:pt>
                <c:pt idx="207">
                  <c:v>6.22301621338954</c:v>
                </c:pt>
                <c:pt idx="208">
                  <c:v>5.88903808171094</c:v>
                </c:pt>
                <c:pt idx="209">
                  <c:v>5.54491379301689</c:v>
                </c:pt>
                <c:pt idx="210">
                  <c:v>5.19249166317765</c:v>
                </c:pt>
                <c:pt idx="211">
                  <c:v>4.83366457635455</c:v>
                </c:pt>
                <c:pt idx="212">
                  <c:v>4.47035981818551</c:v>
                </c:pt>
                <c:pt idx="213">
                  <c:v>4.10452872419757</c:v>
                </c:pt>
                <c:pt idx="214">
                  <c:v>3.73813619904602</c:v>
                </c:pt>
                <c:pt idx="215">
                  <c:v>3.37315016287256</c:v>
                </c:pt>
                <c:pt idx="216">
                  <c:v>3.01153098146725</c:v>
                </c:pt>
                <c:pt idx="217">
                  <c:v>2.65522093700524</c:v>
                </c:pt>
                <c:pt idx="218">
                  <c:v>2.30613379591206</c:v>
                </c:pt>
                <c:pt idx="219">
                  <c:v>1.96614452988884</c:v>
                </c:pt>
                <c:pt idx="220">
                  <c:v>1.6370792453069</c:v>
                </c:pt>
                <c:pt idx="221">
                  <c:v>1.32070537506133</c:v>
                </c:pt>
                <c:pt idx="222">
                  <c:v>1.01872218556405</c:v>
                </c:pt>
                <c:pt idx="223">
                  <c:v>0.732751649863827</c:v>
                </c:pt>
                <c:pt idx="224">
                  <c:v>0.464329735914471</c:v>
                </c:pt>
                <c:pt idx="225">
                  <c:v>0.214898156782374</c:v>
                </c:pt>
                <c:pt idx="226">
                  <c:v>-0.0142033728962261</c:v>
                </c:pt>
                <c:pt idx="227">
                  <c:v>-0.221744332617215</c:v>
                </c:pt>
                <c:pt idx="228">
                  <c:v>-0.406610005221179</c:v>
                </c:pt>
                <c:pt idx="229">
                  <c:v>-0.567807464118039</c:v>
                </c:pt>
                <c:pt idx="230">
                  <c:v>-0.704470906365923</c:v>
                </c:pt>
                <c:pt idx="231">
                  <c:v>-0.815866302959938</c:v>
                </c:pt>
                <c:pt idx="232">
                  <c:v>-0.90139534135383</c:v>
                </c:pt>
                <c:pt idx="233">
                  <c:v>-0.960598639038943</c:v>
                </c:pt>
                <c:pt idx="234">
                  <c:v>-0.993158210920132</c:v>
                </c:pt>
                <c:pt idx="235">
                  <c:v>-0.998899177236179</c:v>
                </c:pt>
                <c:pt idx="236">
                  <c:v>-0.977790702851348</c:v>
                </c:pt>
                <c:pt idx="237">
                  <c:v>-0.929946162873072</c:v>
                </c:pt>
                <c:pt idx="238">
                  <c:v>-0.855622533706249</c:v>
                </c:pt>
                <c:pt idx="239">
                  <c:v>-0.755219012814809</c:v>
                </c:pt>
                <c:pt idx="240">
                  <c:v>-0.629274874603925</c:v>
                </c:pt>
                <c:pt idx="241">
                  <c:v>-0.478466573939084</c:v>
                </c:pt>
                <c:pt idx="242">
                  <c:v>-0.303604112859203</c:v>
                </c:pt>
                <c:pt idx="243">
                  <c:v>-0.105626689998444</c:v>
                </c:pt>
                <c:pt idx="244">
                  <c:v>0.114402343916013</c:v>
                </c:pt>
                <c:pt idx="245">
                  <c:v>0.355301197395861</c:v>
                </c:pt>
                <c:pt idx="246">
                  <c:v>0.615775985677258</c:v>
                </c:pt>
                <c:pt idx="247">
                  <c:v>0.894427680267314</c:v>
                </c:pt>
                <c:pt idx="248">
                  <c:v>1.18975962322498</c:v>
                </c:pt>
                <c:pt idx="249">
                  <c:v>1.5001855658166</c:v>
                </c:pt>
                <c:pt idx="250">
                  <c:v>1.82403818836999</c:v>
                </c:pt>
                <c:pt idx="251">
                  <c:v>2.15957805556611</c:v>
                </c:pt>
                <c:pt idx="252">
                  <c:v>2.50500295906917</c:v>
                </c:pt>
                <c:pt idx="253">
                  <c:v>2.85845759731487</c:v>
                </c:pt>
                <c:pt idx="254">
                  <c:v>3.21804354046627</c:v>
                </c:pt>
                <c:pt idx="255">
                  <c:v>3.58182942701451</c:v>
                </c:pt>
                <c:pt idx="256">
                  <c:v>3.947861337258</c:v>
                </c:pt>
                <c:pt idx="257">
                  <c:v>4.31417328794317</c:v>
                </c:pt>
                <c:pt idx="258">
                  <c:v>4.67879779169946</c:v>
                </c:pt>
                <c:pt idx="259">
                  <c:v>5.03977642455298</c:v>
                </c:pt>
                <c:pt idx="260">
                  <c:v>5.3951703447601</c:v>
                </c:pt>
                <c:pt idx="261">
                  <c:v>5.74307070646341</c:v>
                </c:pt>
                <c:pt idx="262">
                  <c:v>6.08160891223771</c:v>
                </c:pt>
                <c:pt idx="263">
                  <c:v>6.40896664945885</c:v>
                </c:pt>
                <c:pt idx="264">
                  <c:v>6.72338565658926</c:v>
                </c:pt>
                <c:pt idx="265">
                  <c:v>7.02317716692494</c:v>
                </c:pt>
                <c:pt idx="266">
                  <c:v>7.30673097908074</c:v>
                </c:pt>
                <c:pt idx="267">
                  <c:v>7.57252410549578</c:v>
                </c:pt>
                <c:pt idx="268">
                  <c:v>7.81912895250728</c:v>
                </c:pt>
                <c:pt idx="269">
                  <c:v>8.04522098805695</c:v>
                </c:pt>
                <c:pt idx="270">
                  <c:v>8.24958585584629</c:v>
                </c:pt>
                <c:pt idx="271">
                  <c:v>8.43112589773007</c:v>
                </c:pt>
                <c:pt idx="272">
                  <c:v>8.5888660493158</c:v>
                </c:pt>
                <c:pt idx="273">
                  <c:v>8.72195907710346</c:v>
                </c:pt>
                <c:pt idx="274">
                  <c:v>8.82969012903652</c:v>
                </c:pt>
                <c:pt idx="275">
                  <c:v>8.91148057402281</c:v>
                </c:pt>
                <c:pt idx="276">
                  <c:v>8.96689110980304</c:v>
                </c:pt>
                <c:pt idx="277">
                  <c:v>8.99562412247425</c:v>
                </c:pt>
                <c:pt idx="278">
                  <c:v>8.99752528499512</c:v>
                </c:pt>
                <c:pt idx="279">
                  <c:v>8.97258438608742</c:v>
                </c:pt>
                <c:pt idx="280">
                  <c:v>8.92093538508149</c:v>
                </c:pt>
                <c:pt idx="281">
                  <c:v>8.84285569241123</c:v>
                </c:pt>
                <c:pt idx="282">
                  <c:v>8.73876467962304</c:v>
                </c:pt>
                <c:pt idx="283">
                  <c:v>8.60922142690164</c:v>
                </c:pt>
                <c:pt idx="284">
                  <c:v>8.45492172021086</c:v>
                </c:pt>
                <c:pt idx="285">
                  <c:v>8.27669431417808</c:v>
                </c:pt>
                <c:pt idx="286">
                  <c:v>8.07549648079457</c:v>
                </c:pt>
                <c:pt idx="287">
                  <c:v>7.85240886783999</c:v>
                </c:pt>
                <c:pt idx="288">
                  <c:v>7.60862969464678</c:v>
                </c:pt>
                <c:pt idx="289">
                  <c:v>7.3454683163795</c:v>
                </c:pt>
                <c:pt idx="290">
                  <c:v>7.06433819139566</c:v>
                </c:pt>
                <c:pt idx="291">
                  <c:v>6.76674928946109</c:v>
                </c:pt>
                <c:pt idx="292">
                  <c:v>6.45429998159558</c:v>
                </c:pt>
                <c:pt idx="293">
                  <c:v>6.1286684551092</c:v>
                </c:pt>
                <c:pt idx="294">
                  <c:v>5.79160369993968</c:v>
                </c:pt>
                <c:pt idx="295">
                  <c:v>5.44491611470388</c:v>
                </c:pt>
                <c:pt idx="296">
                  <c:v>5.09046778291889</c:v>
                </c:pt>
                <c:pt idx="297">
                  <c:v>4.73016247161988</c:v>
                </c:pt>
                <c:pt idx="298">
                  <c:v>4.36593540609286</c:v>
                </c:pt>
                <c:pt idx="299">
                  <c:v>3.99974287564288</c:v>
                </c:pt>
              </c:numCache>
            </c:numRef>
          </c:yVal>
          <c:smooth val="0"/>
        </c:ser>
        <c:axId val="24936354"/>
        <c:axId val="38134069"/>
      </c:scatterChart>
      <c:valAx>
        <c:axId val="24936354"/>
        <c:scaling>
          <c:orientation val="minMax"/>
        </c:scaling>
        <c:delete val="0"/>
        <c:axPos val="b"/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4069"/>
        <c:crossesAt val="0"/>
        <c:crossBetween val="midCat"/>
      </c:valAx>
      <c:valAx>
        <c:axId val="3813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6354"/>
        <c:crossesAt val="0"/>
        <c:crossBetween val="midCat"/>
      </c:valAx>
      <c:spPr>
        <a:solidFill>
          <a:srgbClr val="cc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5</xdr:row>
      <xdr:rowOff>85680</xdr:rowOff>
    </xdr:from>
    <xdr:to>
      <xdr:col>18</xdr:col>
      <xdr:colOff>212040</xdr:colOff>
      <xdr:row>33</xdr:row>
      <xdr:rowOff>180720</xdr:rowOff>
    </xdr:to>
    <xdr:graphicFrame>
      <xdr:nvGraphicFramePr>
        <xdr:cNvPr id="0" name="Chart 4"/>
        <xdr:cNvGraphicFramePr/>
      </xdr:nvGraphicFramePr>
      <xdr:xfrm>
        <a:off x="4466520" y="4848120"/>
        <a:ext cx="91364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7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false" hidden="false" outlineLevel="0" max="8" min="5" style="1" width="9.14"/>
    <col collapsed="false" customWidth="true" hidden="false" outlineLevel="0" max="9" min="9" style="1" width="11.56"/>
    <col collapsed="false" customWidth="true" hidden="false" outlineLevel="0" max="10" min="10" style="1" width="10.99"/>
    <col collapsed="false" customWidth="true" hidden="false" outlineLevel="0" max="11" min="11" style="1" width="14.28"/>
    <col collapsed="false" customWidth="true" hidden="false" outlineLevel="0" max="12" min="12" style="1" width="13.28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D2" s="1" t="s">
        <v>3</v>
      </c>
      <c r="E2" s="1" t="s">
        <v>4</v>
      </c>
    </row>
    <row r="3" customFormat="false" ht="15" hidden="false" customHeight="false" outlineLevel="0" collapsed="false">
      <c r="A3" s="2" t="n">
        <f aca="false">G$15*D3-H$15*SIN(D3)</f>
        <v>-48.6756534736082</v>
      </c>
      <c r="B3" s="3" t="n">
        <f aca="false">G$15-H$15*COS(D3)</f>
        <v>4.36619184041764</v>
      </c>
      <c r="D3" s="2" t="n">
        <f aca="false">E3*L$15+I$15</f>
        <v>-10.9222702875643</v>
      </c>
      <c r="E3" s="1" t="n">
        <v>1</v>
      </c>
    </row>
    <row r="4" customFormat="false" ht="15" hidden="false" customHeight="false" outlineLevel="0" collapsed="false">
      <c r="A4" s="2" t="n">
        <f aca="false">G$15*D4-H$15*SIN(D4)</f>
        <v>-48.3422265646617</v>
      </c>
      <c r="B4" s="3" t="n">
        <f aca="false">G$15-H$15*COS(D4)</f>
        <v>4.73041683858544</v>
      </c>
      <c r="D4" s="2" t="n">
        <f aca="false">E4*L$15+I$15</f>
        <v>-10.8489662875643</v>
      </c>
      <c r="E4" s="1" t="n">
        <v>2</v>
      </c>
    </row>
    <row r="5" customFormat="false" ht="15" hidden="false" customHeight="false" outlineLevel="0" collapsed="false">
      <c r="A5" s="2" t="n">
        <f aca="false">G$15*D5-H$15*SIN(D5)</f>
        <v>-47.9822323990508</v>
      </c>
      <c r="B5" s="3" t="n">
        <f aca="false">G$15-H$15*COS(D5)</f>
        <v>5.09071871630228</v>
      </c>
      <c r="D5" s="2" t="n">
        <f aca="false">E5*L$15+I$15</f>
        <v>-10.7756622875643</v>
      </c>
      <c r="E5" s="1" t="n">
        <v>3</v>
      </c>
    </row>
    <row r="6" customFormat="false" ht="15" hidden="false" customHeight="false" outlineLevel="0" collapsed="false">
      <c r="A6" s="2" t="n">
        <f aca="false">G$15*D6-H$15*SIN(D6)</f>
        <v>-47.5960296470215</v>
      </c>
      <c r="B6" s="3" t="n">
        <f aca="false">G$15-H$15*COS(D6)</f>
        <v>5.44516226672416</v>
      </c>
      <c r="D6" s="2" t="n">
        <f aca="false">E6*L$15+I$15</f>
        <v>-10.7023582875643</v>
      </c>
      <c r="E6" s="1" t="n">
        <v>4</v>
      </c>
    </row>
    <row r="7" customFormat="false" ht="15" hidden="false" customHeight="false" outlineLevel="0" collapsed="false">
      <c r="A7" s="2" t="n">
        <f aca="false">G$15*D7-H$15*SIN(D7)</f>
        <v>-47.1841177469893</v>
      </c>
      <c r="B7" s="3" t="n">
        <f aca="false">G$15-H$15*COS(D7)</f>
        <v>5.79184374849696</v>
      </c>
      <c r="D7" s="2" t="n">
        <f aca="false">E7*L$15+I$15</f>
        <v>-10.6290542875643</v>
      </c>
      <c r="E7" s="1" t="n">
        <v>5</v>
      </c>
    </row>
    <row r="8" customFormat="false" ht="15" hidden="false" customHeight="true" outlineLevel="0" collapsed="false">
      <c r="A8" s="2" t="n">
        <f aca="false">G$15*D8-H$15*SIN(D8)</f>
        <v>-46.7471342230203</v>
      </c>
      <c r="B8" s="3" t="n">
        <f aca="false">G$15-H$15*COS(D8)</f>
        <v>6.12890111088572</v>
      </c>
      <c r="D8" s="2" t="n">
        <f aca="false">E8*L$15+I$15</f>
        <v>-10.5557502875643</v>
      </c>
      <c r="E8" s="1" t="n">
        <v>6</v>
      </c>
      <c r="G8" s="4" t="s">
        <v>5</v>
      </c>
      <c r="H8" s="4"/>
      <c r="I8" s="5"/>
      <c r="J8" s="5"/>
      <c r="K8" s="5"/>
    </row>
    <row r="9" customFormat="false" ht="15" hidden="false" customHeight="false" outlineLevel="0" collapsed="false">
      <c r="A9" s="2" t="n">
        <f aca="false">G$15*D9-H$15*SIN(D9)</f>
        <v>-46.2858512606443</v>
      </c>
      <c r="B9" s="3" t="n">
        <f aca="false">G$15-H$15*COS(D9)</f>
        <v>6.45452399498073</v>
      </c>
      <c r="D9" s="2" t="n">
        <f aca="false">E9*L$15+I$15</f>
        <v>-10.4824462875643</v>
      </c>
      <c r="E9" s="1" t="n">
        <v>7</v>
      </c>
      <c r="G9" s="6" t="s">
        <v>6</v>
      </c>
      <c r="H9" s="6"/>
      <c r="I9" s="7"/>
      <c r="J9" s="7"/>
      <c r="K9" s="7"/>
    </row>
    <row r="10" customFormat="false" ht="15" hidden="false" customHeight="true" outlineLevel="0" collapsed="false">
      <c r="A10" s="2" t="n">
        <f aca="false">G$15*D10-H$15*SIN(D10)</f>
        <v>-45.8011715593918</v>
      </c>
      <c r="B10" s="3" t="n">
        <f aca="false">G$15-H$15*COS(D10)</f>
        <v>6.76696345726315</v>
      </c>
      <c r="D10" s="2" t="n">
        <f aca="false">E10*L$15+I$15</f>
        <v>-10.4091422875643</v>
      </c>
      <c r="E10" s="1" t="n">
        <v>8</v>
      </c>
      <c r="G10" s="6" t="s">
        <v>7</v>
      </c>
      <c r="H10" s="6"/>
      <c r="I10" s="7"/>
      <c r="J10" s="7"/>
      <c r="K10" s="7"/>
      <c r="M10" s="8"/>
    </row>
    <row r="11" customFormat="false" ht="15" hidden="false" customHeight="true" outlineLevel="0" collapsed="false">
      <c r="A11" s="2" t="n">
        <f aca="false">G$15*D11-H$15*SIN(D11)</f>
        <v>-45.2941234843309</v>
      </c>
      <c r="B11" s="3" t="n">
        <f aca="false">G$15-H$15*COS(D11)</f>
        <v>7.06454136330423</v>
      </c>
      <c r="D11" s="2" t="n">
        <f aca="false">E11*L$15+I$15</f>
        <v>-10.3358382875643</v>
      </c>
      <c r="E11" s="1" t="n">
        <v>9</v>
      </c>
      <c r="G11" s="9" t="s">
        <v>8</v>
      </c>
      <c r="H11" s="9"/>
      <c r="I11" s="9"/>
      <c r="J11" s="10"/>
    </row>
    <row r="12" customFormat="false" ht="15" hidden="false" customHeight="false" outlineLevel="0" collapsed="false">
      <c r="A12" s="2" t="n">
        <f aca="false">G$15*D12-H$15*SIN(D12)</f>
        <v>-44.765855542646</v>
      </c>
      <c r="B12" s="3" t="n">
        <f aca="false">G$15-H$15*COS(D12)</f>
        <v>7.3456594011439</v>
      </c>
      <c r="D12" s="2" t="n">
        <f aca="false">E12*L$15+I$15</f>
        <v>-10.2625342875643</v>
      </c>
      <c r="E12" s="1" t="n">
        <v>10</v>
      </c>
    </row>
    <row r="13" customFormat="false" ht="15" hidden="false" customHeight="false" outlineLevel="0" collapsed="false">
      <c r="A13" s="2" t="n">
        <f aca="false">G$15*D13-H$15*SIN(D13)</f>
        <v>-44.2176302149247</v>
      </c>
      <c r="B13" s="3" t="n">
        <f aca="false">G$15-H$15*COS(D13)</f>
        <v>7.60880766593725</v>
      </c>
      <c r="D13" s="2" t="n">
        <f aca="false">E13*L$15+I$15</f>
        <v>-10.1892302875643</v>
      </c>
      <c r="E13" s="1" t="n">
        <v>11</v>
      </c>
      <c r="G13" s="11" t="s">
        <v>9</v>
      </c>
      <c r="H13" s="11"/>
      <c r="I13" s="11"/>
      <c r="J13" s="11"/>
      <c r="K13" s="11"/>
    </row>
    <row r="14" customFormat="false" ht="15" hidden="false" customHeight="false" outlineLevel="0" collapsed="false">
      <c r="A14" s="2" t="n">
        <f aca="false">G$15*D14-H$15*SIN(D14)</f>
        <v>-43.6508171742849</v>
      </c>
      <c r="B14" s="3" t="n">
        <f aca="false">G$15-H$15*COS(D14)</f>
        <v>7.85257276976014</v>
      </c>
      <c r="D14" s="2" t="n">
        <f aca="false">E14*L$15+I$15</f>
        <v>-10.1159262875643</v>
      </c>
      <c r="E14" s="1" t="n">
        <v>12</v>
      </c>
      <c r="G14" s="12" t="s">
        <v>10</v>
      </c>
      <c r="H14" s="12" t="s">
        <v>11</v>
      </c>
      <c r="I14" s="12" t="s">
        <v>12</v>
      </c>
      <c r="J14" s="12" t="s">
        <v>13</v>
      </c>
      <c r="K14" s="13" t="s">
        <v>14</v>
      </c>
      <c r="L14" s="14" t="s">
        <v>15</v>
      </c>
    </row>
    <row r="15" customFormat="false" ht="15" hidden="false" customHeight="false" outlineLevel="0" collapsed="false">
      <c r="A15" s="2" t="n">
        <f aca="false">G$15*D15-H$15*SIN(D15)</f>
        <v>-43.0668859297642</v>
      </c>
      <c r="B15" s="3" t="n">
        <f aca="false">G$15-H$15*COS(D15)</f>
        <v>8.07564543301561</v>
      </c>
      <c r="D15" s="2" t="n">
        <f aca="false">E15*L$15+I$15</f>
        <v>-10.0426222875643</v>
      </c>
      <c r="E15" s="1" t="n">
        <v>13</v>
      </c>
      <c r="G15" s="15" t="n">
        <v>4</v>
      </c>
      <c r="H15" s="15" t="n">
        <v>5</v>
      </c>
      <c r="I15" s="16" t="n">
        <f aca="false">-3.5*PI()</f>
        <v>-10.9955742875643</v>
      </c>
      <c r="J15" s="16" t="n">
        <f aca="false">1.5*PI()</f>
        <v>4.71238898038469</v>
      </c>
      <c r="K15" s="13" t="n">
        <v>300</v>
      </c>
      <c r="L15" s="17" t="n">
        <v>0.073304</v>
      </c>
    </row>
    <row r="16" customFormat="false" ht="15" hidden="false" customHeight="false" outlineLevel="0" collapsed="false">
      <c r="A16" s="2" t="n">
        <f aca="false">G$15*D16-H$15*SIN(D16)</f>
        <v>-42.4673979334826</v>
      </c>
      <c r="B16" s="3" t="n">
        <f aca="false">G$15-H$15*COS(D16)</f>
        <v>8.27682751666711</v>
      </c>
      <c r="D16" s="2" t="n">
        <f aca="false">E16*L$15+I$15</f>
        <v>-9.96931828756428</v>
      </c>
      <c r="E16" s="1" t="n">
        <v>14</v>
      </c>
    </row>
    <row r="17" customFormat="false" ht="15" hidden="false" customHeight="true" outlineLevel="0" collapsed="false">
      <c r="A17" s="2" t="n">
        <f aca="false">G$15*D17-H$15*SIN(D17)</f>
        <v>-41.8539981939733</v>
      </c>
      <c r="B17" s="3" t="n">
        <f aca="false">G$15-H$15*COS(D17)</f>
        <v>8.45503845752789</v>
      </c>
      <c r="D17" s="2" t="n">
        <f aca="false">E17*L$15+I$15</f>
        <v>-9.89601428756428</v>
      </c>
      <c r="E17" s="1" t="n">
        <v>15</v>
      </c>
      <c r="G17" s="18" t="s">
        <v>16</v>
      </c>
      <c r="H17" s="18"/>
      <c r="I17" s="18"/>
      <c r="J17" s="18"/>
      <c r="K17" s="18"/>
      <c r="L17" s="18"/>
      <c r="M17" s="18"/>
    </row>
    <row r="18" customFormat="false" ht="15" hidden="false" customHeight="true" outlineLevel="0" collapsed="false">
      <c r="A18" s="2" t="n">
        <f aca="false">G$15*D18-H$15*SIN(D18)</f>
        <v>-41.2284064407252</v>
      </c>
      <c r="B18" s="3" t="n">
        <f aca="false">G$15-H$15*COS(D18)</f>
        <v>8.60932107204229</v>
      </c>
      <c r="D18" s="2" t="n">
        <f aca="false">E18*L$15+I$15</f>
        <v>-9.82271028756428</v>
      </c>
      <c r="E18" s="1" t="n">
        <v>16</v>
      </c>
      <c r="G18" s="19" t="s">
        <v>17</v>
      </c>
      <c r="H18" s="19"/>
      <c r="I18" s="19"/>
      <c r="J18" s="19"/>
      <c r="K18" s="19"/>
      <c r="L18" s="19"/>
      <c r="M18" s="19"/>
    </row>
    <row r="19" customFormat="false" ht="15" hidden="false" customHeight="false" outlineLevel="0" collapsed="false">
      <c r="A19" s="2" t="n">
        <f aca="false">G$15*D19-H$15*SIN(D19)</f>
        <v>-40.5924078873946</v>
      </c>
      <c r="B19" s="3" t="n">
        <f aca="false">G$15-H$15*COS(D19)</f>
        <v>8.73884669738623</v>
      </c>
      <c r="D19" s="2" t="n">
        <f aca="false">E19*L$15+I$15</f>
        <v>-9.74940628756428</v>
      </c>
      <c r="E19" s="1" t="n">
        <v>17</v>
      </c>
      <c r="G19" s="19"/>
      <c r="H19" s="19"/>
      <c r="I19" s="19"/>
      <c r="J19" s="19"/>
      <c r="K19" s="19"/>
      <c r="L19" s="19"/>
      <c r="M19" s="19"/>
    </row>
    <row r="20" customFormat="false" ht="15" hidden="false" customHeight="false" outlineLevel="0" collapsed="false">
      <c r="A20" s="2" t="n">
        <f aca="false">G$15*D20-H$15*SIN(D20)</f>
        <v>-39.9478436432961</v>
      </c>
      <c r="B20" s="3" t="n">
        <f aca="false">G$15-H$15*COS(D20)</f>
        <v>8.84291964227375</v>
      </c>
      <c r="D20" s="2" t="n">
        <f aca="false">E20*L$15+I$15</f>
        <v>-9.67610228756428</v>
      </c>
      <c r="E20" s="1" t="n">
        <v>18</v>
      </c>
      <c r="G20" s="19"/>
      <c r="H20" s="19"/>
      <c r="I20" s="19"/>
      <c r="J20" s="19"/>
      <c r="K20" s="19"/>
      <c r="L20" s="19"/>
      <c r="M20" s="19"/>
    </row>
    <row r="21" customFormat="false" ht="15" hidden="false" customHeight="false" outlineLevel="0" collapsed="false">
      <c r="A21" s="2" t="n">
        <f aca="false">G$15*D21-H$15*SIN(D21)</f>
        <v>-39.296600824675</v>
      </c>
      <c r="B21" s="3" t="n">
        <f aca="false">G$15-H$15*COS(D21)</f>
        <v>8.92098092356411</v>
      </c>
      <c r="D21" s="2" t="n">
        <f aca="false">E21*L$15+I$15</f>
        <v>-9.60279828756428</v>
      </c>
      <c r="E21" s="1" t="n">
        <v>19</v>
      </c>
      <c r="G21" s="19"/>
      <c r="H21" s="19"/>
      <c r="I21" s="19"/>
      <c r="J21" s="19"/>
      <c r="K21" s="19"/>
      <c r="L21" s="19"/>
      <c r="M21" s="19"/>
    </row>
    <row r="22" customFormat="false" ht="15" hidden="false" customHeight="false" outlineLevel="0" collapsed="false">
      <c r="A22" s="2" t="n">
        <f aca="false">G$15*D22-H$15*SIN(D22)</f>
        <v>-38.6406024188721</v>
      </c>
      <c r="B22" s="3" t="n">
        <f aca="false">G$15-H$15*COS(D22)</f>
        <v>8.97261126859974</v>
      </c>
      <c r="D22" s="2" t="n">
        <f aca="false">E22*L$15+I$15</f>
        <v>-9.52949428756428</v>
      </c>
      <c r="E22" s="1" t="n">
        <v>20</v>
      </c>
      <c r="G22" s="19"/>
      <c r="H22" s="19"/>
      <c r="I22" s="19"/>
      <c r="J22" s="19"/>
      <c r="K22" s="19"/>
      <c r="L22" s="19"/>
      <c r="M22" s="19"/>
    </row>
    <row r="23" customFormat="false" ht="15" hidden="false" customHeight="false" outlineLevel="0" collapsed="false">
      <c r="A23" s="2" t="n">
        <f aca="false">G$15*D23-H$15*SIN(D23)</f>
        <v>-37.981796955823</v>
      </c>
      <c r="B23" s="3" t="n">
        <f aca="false">G$15-H$15*COS(D23)</f>
        <v>8.99753336714927</v>
      </c>
      <c r="D23" s="2" t="n">
        <f aca="false">E23*L$15+I$15</f>
        <v>-9.45619028756428</v>
      </c>
      <c r="E23" s="1" t="n">
        <v>21</v>
      </c>
    </row>
    <row r="24" customFormat="false" ht="15" hidden="false" customHeight="false" outlineLevel="0" collapsed="false">
      <c r="A24" s="2" t="n">
        <f aca="false">G$15*D24-H$15*SIN(D24)</f>
        <v>-37.3221480423661</v>
      </c>
      <c r="B24" s="3" t="n">
        <f aca="false">G$15-H$15*COS(D24)</f>
        <v>8.9956133608604</v>
      </c>
      <c r="D24" s="2" t="n">
        <f aca="false">E24*L$15+I$15</f>
        <v>-9.38288628756428</v>
      </c>
      <c r="E24" s="1" t="n">
        <v>22</v>
      </c>
    </row>
    <row r="25" customFormat="false" ht="15" hidden="false" customHeight="false" outlineLevel="0" collapsed="false">
      <c r="A25" s="2" t="n">
        <f aca="false">G$15*D25-H$15*SIN(D25)</f>
        <v>-36.6636238155716</v>
      </c>
      <c r="B25" s="3" t="n">
        <f aca="false">G$15-H$15*COS(D25)</f>
        <v>8.96686156222257</v>
      </c>
      <c r="D25" s="2" t="n">
        <f aca="false">E25*L$15+I$15</f>
        <v>-9.30958228756428</v>
      </c>
      <c r="E25" s="1" t="n">
        <v>23</v>
      </c>
      <c r="G25" s="1" t="s">
        <v>18</v>
      </c>
    </row>
    <row r="26" customFormat="false" ht="15" hidden="false" customHeight="false" outlineLevel="0" collapsed="false">
      <c r="A26" s="2" t="n">
        <f aca="false">G$15*D26-H$15*SIN(D26)</f>
        <v>-36.0081863717382</v>
      </c>
      <c r="B26" s="3" t="n">
        <f aca="false">G$15-H$15*COS(D26)</f>
        <v>8.91143239917787</v>
      </c>
      <c r="D26" s="2" t="n">
        <f aca="false">E26*L$15+I$15</f>
        <v>-9.23627828756428</v>
      </c>
      <c r="E26" s="1" t="n">
        <v>24</v>
      </c>
    </row>
    <row r="27" customFormat="false" ht="15" hidden="false" customHeight="false" outlineLevel="0" collapsed="false">
      <c r="A27" s="2" t="n">
        <f aca="false">G$15*D27-H$15*SIN(D27)</f>
        <v>-35.357781227835</v>
      </c>
      <c r="B27" s="3" t="n">
        <f aca="false">G$15-H$15*COS(D27)</f>
        <v>8.82962358567761</v>
      </c>
      <c r="D27" s="2" t="n">
        <f aca="false">E27*L$15+I$15</f>
        <v>-9.16297428756428</v>
      </c>
      <c r="E27" s="1" t="n">
        <v>25</v>
      </c>
    </row>
    <row r="28" customFormat="false" ht="15" hidden="false" customHeight="false" outlineLevel="0" collapsed="false">
      <c r="A28" s="2" t="n">
        <f aca="false">G$15*D28-H$15*SIN(D28)</f>
        <v>-34.7143268719927</v>
      </c>
      <c r="B28" s="3" t="n">
        <f aca="false">G$15-H$15*COS(D28)</f>
        <v>8.72187452263966</v>
      </c>
      <c r="D28" s="2" t="n">
        <f aca="false">E28*L$15+I$15</f>
        <v>-9.08967028756428</v>
      </c>
      <c r="E28" s="1" t="n">
        <v>26</v>
      </c>
    </row>
    <row r="29" customFormat="false" ht="15" hidden="false" customHeight="false" outlineLevel="0" collapsed="false">
      <c r="A29" s="2" t="n">
        <f aca="false">G$15*D29-H$15*SIN(D29)</f>
        <v>-34.0797044591683</v>
      </c>
      <c r="B29" s="3" t="n">
        <f aca="false">G$15-H$15*COS(D29)</f>
        <v>8.58876393789511</v>
      </c>
      <c r="D29" s="2" t="n">
        <f aca="false">E29*L$15+I$15</f>
        <v>-9.01636628756428</v>
      </c>
      <c r="E29" s="1" t="n">
        <v>27</v>
      </c>
    </row>
    <row r="30" customFormat="false" ht="15" hidden="false" customHeight="false" outlineLevel="0" collapsed="false">
      <c r="A30" s="2" t="n">
        <f aca="false">G$15*D30-H$15*SIN(D30)</f>
        <v>-33.4557477073287</v>
      </c>
      <c r="B30" s="3" t="n">
        <f aca="false">G$15-H$15*COS(D30)</f>
        <v>8.43100677780015</v>
      </c>
      <c r="D30" s="2" t="n">
        <f aca="false">E30*L$15+I$15</f>
        <v>-8.94306228756428</v>
      </c>
      <c r="E30" s="1" t="n">
        <v>28</v>
      </c>
    </row>
    <row r="31" customFormat="false" ht="15" hidden="false" customHeight="false" outlineLevel="0" collapsed="false">
      <c r="A31" s="2" t="n">
        <f aca="false">G$15*D31-H$15*SIN(D31)</f>
        <v>-32.8442330484221</v>
      </c>
      <c r="B31" s="3" t="n">
        <f aca="false">G$15-H$15*COS(D31)</f>
        <v>8.24945036720869</v>
      </c>
      <c r="D31" s="2" t="n">
        <f aca="false">E31*L$15+I$15</f>
        <v>-8.86975828756428</v>
      </c>
      <c r="E31" s="1" t="n">
        <v>29</v>
      </c>
      <c r="G31" s="20"/>
      <c r="H31" s="20"/>
      <c r="I31" s="20"/>
      <c r="J31" s="20"/>
      <c r="K31" s="20"/>
    </row>
    <row r="32" customFormat="false" ht="15" hidden="false" customHeight="false" outlineLevel="0" collapsed="false">
      <c r="A32" s="2" t="n">
        <f aca="false">G$15*D32-H$15*SIN(D32)</f>
        <v>-32.2468700870361</v>
      </c>
      <c r="B32" s="3" t="n">
        <f aca="false">G$15-H$15*COS(D32)</f>
        <v>8.04506985843073</v>
      </c>
      <c r="D32" s="2" t="n">
        <f aca="false">E32*L$15+I$15</f>
        <v>-8.79645428756428</v>
      </c>
      <c r="E32" s="1" t="n">
        <v>30</v>
      </c>
    </row>
    <row r="33" customFormat="false" ht="15" hidden="false" customHeight="false" outlineLevel="0" collapsed="false">
      <c r="A33" s="2" t="n">
        <f aca="false">G$15*D33-H$15*SIN(D33)</f>
        <v>-31.6652924179914</v>
      </c>
      <c r="B33" s="3" t="n">
        <f aca="false">G$15-H$15*COS(D33)</f>
        <v>7.81896299362034</v>
      </c>
      <c r="D33" s="2" t="n">
        <f aca="false">E33*L$15+I$15</f>
        <v>-8.72315028756428</v>
      </c>
      <c r="E33" s="1" t="n">
        <v>31</v>
      </c>
    </row>
    <row r="34" customFormat="false" ht="15" hidden="false" customHeight="false" outlineLevel="0" collapsed="false">
      <c r="A34" s="2" t="n">
        <f aca="false">G$15*D34-H$15*SIN(D34)</f>
        <v>-31.1010488521879</v>
      </c>
      <c r="B34" s="3" t="n">
        <f aca="false">G$15-H$15*COS(D34)</f>
        <v>7.57234420872502</v>
      </c>
      <c r="D34" s="2" t="n">
        <f aca="false">E34*L$15+I$15</f>
        <v>-8.64984628756428</v>
      </c>
      <c r="E34" s="1" t="n">
        <v>32</v>
      </c>
    </row>
    <row r="35" customFormat="false" ht="15" hidden="false" customHeight="false" outlineLevel="0" collapsed="false">
      <c r="A35" s="2" t="n">
        <f aca="false">G$15*D35-H$15*SIN(D35)</f>
        <v>-30.5555950978321</v>
      </c>
      <c r="B35" s="3" t="n">
        <f aca="false">G$15-H$15*COS(D35)</f>
        <v>7.30653811066443</v>
      </c>
      <c r="D35" s="2" t="n">
        <f aca="false">E35*L$15+I$15</f>
        <v>-8.57654228756428</v>
      </c>
      <c r="E35" s="1" t="n">
        <v>33</v>
      </c>
    </row>
    <row r="36" customFormat="false" ht="15" hidden="false" customHeight="false" outlineLevel="0" collapsed="false">
      <c r="A36" s="2" t="n">
        <f aca="false">G$15*D36-H$15*SIN(D36)</f>
        <v>-30.0302859417258</v>
      </c>
      <c r="B36" s="3" t="n">
        <f aca="false">G$15-H$15*COS(D36)</f>
        <v>7.02297236277297</v>
      </c>
      <c r="D36" s="2" t="n">
        <f aca="false">E36*L$15+I$15</f>
        <v>-8.50323828756428</v>
      </c>
      <c r="E36" s="1" t="n">
        <v>34</v>
      </c>
    </row>
    <row r="37" customFormat="false" ht="15" hidden="false" customHeight="false" outlineLevel="0" collapsed="false">
      <c r="A37" s="2" t="n">
        <f aca="false">G$15*D37-H$15*SIN(D37)</f>
        <v>-29.5263679726099</v>
      </c>
      <c r="B37" s="3" t="n">
        <f aca="false">G$15-H$15*COS(D37)</f>
        <v>6.72317001671921</v>
      </c>
      <c r="D37" s="2" t="n">
        <f aca="false">E37*L$15+I$15</f>
        <v>-8.42993428756428</v>
      </c>
      <c r="E37" s="1" t="n">
        <v>35</v>
      </c>
    </row>
    <row r="38" customFormat="false" ht="15" hidden="false" customHeight="false" outlineLevel="0" collapsed="false">
      <c r="A38" s="2" t="n">
        <f aca="false">G$15*D38-H$15*SIN(D38)</f>
        <v>-29.0449728856488</v>
      </c>
      <c r="B38" s="3" t="n">
        <f aca="false">G$15-H$15*COS(D38)</f>
        <v>6.40874133208769</v>
      </c>
      <c r="D38" s="2" t="n">
        <f aca="false">E38*L$15+I$15</f>
        <v>-8.35663028756428</v>
      </c>
      <c r="E38" s="1" t="n">
        <v>36</v>
      </c>
    </row>
    <row r="39" customFormat="false" ht="15" hidden="false" customHeight="false" outlineLevel="0" collapsed="false">
      <c r="A39" s="2" t="n">
        <f aca="false">G$15*D39-H$15*SIN(D39)</f>
        <v>-28.587111404015</v>
      </c>
      <c r="B39" s="3" t="n">
        <f aca="false">G$15-H$15*COS(D39)</f>
        <v>6.08137512756096</v>
      </c>
      <c r="D39" s="2" t="n">
        <f aca="false">E39*L$15+I$15</f>
        <v>-8.28332628756428</v>
      </c>
      <c r="E39" s="1" t="n">
        <v>37</v>
      </c>
    </row>
    <row r="40" customFormat="false" ht="15" hidden="false" customHeight="false" outlineLevel="0" collapsed="false">
      <c r="A40" s="2" t="n">
        <f aca="false">G$15*D40-H$15*SIN(D40)</f>
        <v>-28.1536678502244</v>
      </c>
      <c r="B40" s="3" t="n">
        <f aca="false">G$15-H$15*COS(D40)</f>
        <v>5.74282971015508</v>
      </c>
      <c r="D40" s="2" t="n">
        <f aca="false">E40*L$15+I$15</f>
        <v>-8.21002228756428</v>
      </c>
      <c r="E40" s="1" t="n">
        <v>38</v>
      </c>
    </row>
    <row r="41" customFormat="false" ht="15" hidden="false" customHeight="false" outlineLevel="0" collapsed="false">
      <c r="A41" s="2" t="n">
        <f aca="false">G$15*D41-H$15*SIN(D41)</f>
        <v>-27.7453953963765</v>
      </c>
      <c r="B41" s="3" t="n">
        <f aca="false">G$15-H$15*COS(D41)</f>
        <v>5.39492343122841</v>
      </c>
      <c r="D41" s="2" t="n">
        <f aca="false">E41*L$15+I$15</f>
        <v>-8.13671828756428</v>
      </c>
      <c r="E41" s="1" t="n">
        <v>39</v>
      </c>
    </row>
    <row r="42" customFormat="false" ht="15" hidden="false" customHeight="false" outlineLevel="0" collapsed="false">
      <c r="A42" s="2" t="n">
        <f aca="false">G$15*D42-H$15*SIN(D42)</f>
        <v>-27.3629120188151</v>
      </c>
      <c r="B42" s="3" t="n">
        <f aca="false">G$15-H$15*COS(D42)</f>
        <v>5.03952491998794</v>
      </c>
      <c r="D42" s="2" t="n">
        <f aca="false">E42*L$15+I$15</f>
        <v>-8.06341428756428</v>
      </c>
      <c r="E42" s="1" t="n">
        <v>40</v>
      </c>
      <c r="G42" s="20"/>
      <c r="H42" s="20"/>
      <c r="I42" s="20"/>
      <c r="J42" s="20"/>
      <c r="K42" s="20"/>
    </row>
    <row r="43" customFormat="false" ht="15" hidden="false" customHeight="false" outlineLevel="0" collapsed="false">
      <c r="A43" s="2" t="n">
        <f aca="false">G$15*D43-H$15*SIN(D43)</f>
        <v>-27.0066971789324</v>
      </c>
      <c r="B43" s="3" t="n">
        <f aca="false">G$15-H$15*COS(D43)</f>
        <v>4.67854304694987</v>
      </c>
      <c r="D43" s="2" t="n">
        <f aca="false">E43*L$15+I$15</f>
        <v>-7.99011028756428</v>
      </c>
      <c r="E43" s="1" t="n">
        <v>41</v>
      </c>
    </row>
    <row r="44" customFormat="false" ht="15" hidden="false" customHeight="false" outlineLevel="0" collapsed="false">
      <c r="A44" s="2" t="n">
        <f aca="false">G$15*D44-H$15*SIN(D44)</f>
        <v>-26.677089247949</v>
      </c>
      <c r="B44" s="3" t="n">
        <f aca="false">G$15-H$15*COS(D44)</f>
        <v>4.31391667126108</v>
      </c>
      <c r="D44" s="2" t="n">
        <f aca="false">E44*L$15+I$15</f>
        <v>-7.91680628756428</v>
      </c>
      <c r="E44" s="1" t="n">
        <v>42</v>
      </c>
    </row>
    <row r="45" customFormat="false" ht="15" hidden="false" customHeight="false" outlineLevel="0" collapsed="false">
      <c r="A45" s="2" t="n">
        <f aca="false">G$15*D45-H$15*SIN(D45)</f>
        <v>-26.3742836894976</v>
      </c>
      <c r="B45" s="3" t="n">
        <f aca="false">G$15-H$15*COS(D45)</f>
        <v>3.94760422694975</v>
      </c>
      <c r="D45" s="2" t="n">
        <f aca="false">E45*L$15+I$15</f>
        <v>-7.84350228756428</v>
      </c>
      <c r="E45" s="1" t="n">
        <v>43</v>
      </c>
    </row>
    <row r="46" customFormat="false" ht="15" hidden="false" customHeight="false" outlineLevel="0" collapsed="false">
      <c r="A46" s="2" t="n">
        <f aca="false">G$15*D46-H$15*SIN(D46)</f>
        <v>-26.0983320097743</v>
      </c>
      <c r="B46" s="3" t="n">
        <f aca="false">G$15-H$15*COS(D46)</f>
        <v>3.58157320403772</v>
      </c>
      <c r="D46" s="2" t="n">
        <f aca="false">E46*L$15+I$15</f>
        <v>-7.77019828756428</v>
      </c>
      <c r="E46" s="1" t="n">
        <v>44</v>
      </c>
    </row>
    <row r="47" customFormat="false" ht="15" hidden="false" customHeight="false" outlineLevel="0" collapsed="false">
      <c r="A47" s="2" t="n">
        <f aca="false">G$15*D47-H$15*SIN(D47)</f>
        <v>-25.849141480895</v>
      </c>
      <c r="B47" s="3" t="n">
        <f aca="false">G$15-H$15*COS(D47)</f>
        <v>3.21778958101266</v>
      </c>
      <c r="D47" s="2" t="n">
        <f aca="false">E47*L$15+I$15</f>
        <v>-7.69689428756428</v>
      </c>
      <c r="E47" s="1" t="n">
        <v>45</v>
      </c>
    </row>
    <row r="48" customFormat="false" ht="15" hidden="false" customHeight="false" outlineLevel="0" collapsed="false">
      <c r="A48" s="2" t="n">
        <f aca="false">G$15*D48-H$15*SIN(D48)</f>
        <v>-25.6264756389435</v>
      </c>
      <c r="B48" s="3" t="n">
        <f aca="false">G$15-H$15*COS(D48)</f>
        <v>2.85820726541861</v>
      </c>
      <c r="D48" s="2" t="n">
        <f aca="false">E48*L$15+I$15</f>
        <v>-7.62359028756428</v>
      </c>
      <c r="E48" s="1" t="n">
        <v>46</v>
      </c>
    </row>
    <row r="49" customFormat="false" ht="15" hidden="false" customHeight="false" outlineLevel="0" collapsed="false">
      <c r="A49" s="2" t="n">
        <f aca="false">G$15*D49-H$15*SIN(D49)</f>
        <v>-25.4299555540358</v>
      </c>
      <c r="B49" s="3" t="n">
        <f aca="false">G$15-H$15*COS(D49)</f>
        <v>2.50475759928055</v>
      </c>
      <c r="D49" s="2" t="n">
        <f aca="false">E49*L$15+I$15</f>
        <v>-7.55028628756428</v>
      </c>
      <c r="E49" s="1" t="n">
        <v>47</v>
      </c>
    </row>
    <row r="50" customFormat="false" ht="15" hidden="false" customHeight="false" outlineLevel="0" collapsed="false">
      <c r="A50" s="2" t="n">
        <f aca="false">G$15*D50-H$15*SIN(D50)</f>
        <v>-25.2590618655795</v>
      </c>
      <c r="B50" s="3" t="n">
        <f aca="false">G$15-H$15*COS(D50)</f>
        <v>2.15933898572991</v>
      </c>
      <c r="D50" s="2" t="n">
        <f aca="false">E50*L$15+I$15</f>
        <v>-7.47698228756428</v>
      </c>
      <c r="E50" s="1" t="n">
        <v>48</v>
      </c>
    </row>
    <row r="51" customFormat="false" ht="15" hidden="false" customHeight="false" outlineLevel="0" collapsed="false">
      <c r="A51" s="2" t="n">
        <f aca="false">G$15*D51-H$15*SIN(D51)</f>
        <v>-25.113137571796</v>
      </c>
      <c r="B51" s="3" t="n">
        <f aca="false">G$15-H$15*COS(D51)</f>
        <v>1.82380669254717</v>
      </c>
      <c r="D51" s="2" t="n">
        <f aca="false">E51*L$15+I$15</f>
        <v>-7.40367828756428</v>
      </c>
      <c r="E51" s="1" t="n">
        <v>49</v>
      </c>
    </row>
    <row r="52" customFormat="false" ht="15" hidden="false" customHeight="false" outlineLevel="0" collapsed="false">
      <c r="A52" s="2" t="n">
        <f aca="false">G$15*D52-H$15*SIN(D52)</f>
        <v>-24.9913915585237</v>
      </c>
      <c r="B52" s="3" t="n">
        <f aca="false">G$15-H$15*COS(D52)</f>
        <v>1.49996288738761</v>
      </c>
      <c r="D52" s="2" t="n">
        <f aca="false">E52*L$15+I$15</f>
        <v>-7.33037428756428</v>
      </c>
      <c r="E52" s="1" t="n">
        <v>50</v>
      </c>
    </row>
    <row r="53" customFormat="false" ht="15" hidden="false" customHeight="false" outlineLevel="0" collapsed="false">
      <c r="A53" s="2" t="n">
        <f aca="false">G$15*D53-H$15*SIN(D53)</f>
        <v>-24.892902848348</v>
      </c>
      <c r="B53" s="3" t="n">
        <f aca="false">G$15-H$15*COS(D53)</f>
        <v>1.18954695821136</v>
      </c>
      <c r="D53" s="2" t="n">
        <f aca="false">E53*L$15+I$15</f>
        <v>-7.25707028756428</v>
      </c>
      <c r="E53" s="1" t="n">
        <v>51</v>
      </c>
    </row>
    <row r="54" customFormat="false" ht="15" hidden="false" customHeight="false" outlineLevel="0" collapsed="false">
      <c r="A54" s="2" t="n">
        <f aca="false">G$15*D54-H$15*SIN(D54)</f>
        <v>-24.8166255472357</v>
      </c>
      <c r="B54" s="3" t="n">
        <f aca="false">G$15-H$15*COS(D54)</f>
        <v>0.894226170907906</v>
      </c>
      <c r="D54" s="2" t="n">
        <f aca="false">E54*L$15+I$15</f>
        <v>-7.18376628756428</v>
      </c>
      <c r="E54" s="1" t="n">
        <v>52</v>
      </c>
    </row>
    <row r="55" customFormat="false" ht="15" hidden="false" customHeight="false" outlineLevel="0" collapsed="false">
      <c r="A55" s="2" t="n">
        <f aca="false">G$15*D55-H$15*SIN(D55)</f>
        <v>-24.7613944621064</v>
      </c>
      <c r="B55" s="3" t="n">
        <f aca="false">G$15-H$15*COS(D55)</f>
        <v>0.615586714293066</v>
      </c>
      <c r="D55" s="2" t="n">
        <f aca="false">E55*L$15+I$15</f>
        <v>-7.11046228756428</v>
      </c>
      <c r="E55" s="1" t="n">
        <v>53</v>
      </c>
    </row>
    <row r="56" customFormat="false" ht="15" hidden="false" customHeight="false" outlineLevel="0" collapsed="false">
      <c r="A56" s="2" t="n">
        <f aca="false">G$15*D56-H$15*SIN(D56)</f>
        <v>-24.7259313591665</v>
      </c>
      <c r="B56" s="3" t="n">
        <f aca="false">G$15-H$15*COS(D56)</f>
        <v>0.355125180576862</v>
      </c>
      <c r="D56" s="2" t="n">
        <f aca="false">E56*L$15+I$15</f>
        <v>-7.03715828756428</v>
      </c>
      <c r="E56" s="1" t="n">
        <v>54</v>
      </c>
    </row>
    <row r="57" customFormat="false" ht="15" hidden="false" customHeight="false" outlineLevel="0" collapsed="false">
      <c r="A57" s="2" t="n">
        <f aca="false">G$15*D57-H$15*SIN(D57)</f>
        <v>-24.708851829393</v>
      </c>
      <c r="B57" s="3" t="n">
        <f aca="false">G$15-H$15*COS(D57)</f>
        <v>0.114240527060979</v>
      </c>
      <c r="D57" s="2" t="n">
        <f aca="false">E57*L$15+I$15</f>
        <v>-6.96385428756428</v>
      </c>
      <c r="E57" s="1" t="n">
        <v>55</v>
      </c>
    </row>
    <row r="58" customFormat="false" ht="15" hidden="false" customHeight="false" outlineLevel="0" collapsed="false">
      <c r="A58" s="2" t="n">
        <f aca="false">G$15*D58-H$15*SIN(D58)</f>
        <v>-24.7086727242928</v>
      </c>
      <c r="B58" s="3" t="n">
        <f aca="false">G$15-H$15*COS(D58)</f>
        <v>-0.105773437759749</v>
      </c>
      <c r="D58" s="2" t="n">
        <f aca="false">E58*L$15+I$15</f>
        <v>-6.89055028756428</v>
      </c>
      <c r="E58" s="1" t="n">
        <v>56</v>
      </c>
    </row>
    <row r="59" customFormat="false" ht="15" hidden="false" customHeight="false" outlineLevel="0" collapsed="false">
      <c r="A59" s="2" t="n">
        <f aca="false">G$15*D59-H$15*SIN(D59)</f>
        <v>-24.7238201219974</v>
      </c>
      <c r="B59" s="3" t="n">
        <f aca="false">G$15-H$15*COS(D59)</f>
        <v>-0.303735003334185</v>
      </c>
      <c r="D59" s="2" t="n">
        <f aca="false">E59*L$15+I$15</f>
        <v>-6.81724628756428</v>
      </c>
      <c r="E59" s="1" t="n">
        <v>57</v>
      </c>
    </row>
    <row r="60" customFormat="false" ht="15" hidden="false" customHeight="false" outlineLevel="0" collapsed="false">
      <c r="A60" s="2" t="n">
        <f aca="false">G$15*D60-H$15*SIN(D60)</f>
        <v>-24.7526377809091</v>
      </c>
      <c r="B60" s="3" t="n">
        <f aca="false">G$15-H$15*COS(D60)</f>
        <v>-0.478580904105753</v>
      </c>
      <c r="D60" s="2" t="n">
        <f aca="false">E60*L$15+I$15</f>
        <v>-6.74394228756428</v>
      </c>
      <c r="E60" s="1" t="n">
        <v>58</v>
      </c>
    </row>
    <row r="61" customFormat="false" ht="15" hidden="false" customHeight="false" outlineLevel="0" collapsed="false">
      <c r="A61" s="2" t="n">
        <f aca="false">G$15*D61-H$15*SIN(D61)</f>
        <v>-24.7933960354909</v>
      </c>
      <c r="B61" s="3" t="n">
        <f aca="false">G$15-H$15*COS(D61)</f>
        <v>-0.629372030386876</v>
      </c>
      <c r="D61" s="2" t="n">
        <f aca="false">E61*L$15+I$15</f>
        <v>-6.67063828756428</v>
      </c>
      <c r="E61" s="1" t="n">
        <v>59</v>
      </c>
    </row>
    <row r="62" customFormat="false" ht="15" hidden="false" customHeight="false" outlineLevel="0" collapsed="false">
      <c r="A62" s="2" t="n">
        <f aca="false">G$15*D62-H$15*SIN(D62)</f>
        <v>-24.8443010864232</v>
      </c>
      <c r="B62" s="3" t="n">
        <f aca="false">G$15-H$15*COS(D62)</f>
        <v>-0.75529847238347</v>
      </c>
      <c r="D62" s="2" t="n">
        <f aca="false">E62*L$15+I$15</f>
        <v>-6.59733428756428</v>
      </c>
      <c r="E62" s="1" t="n">
        <v>60</v>
      </c>
    </row>
    <row r="63" customFormat="false" ht="15" hidden="false" customHeight="false" outlineLevel="0" collapsed="false">
      <c r="A63" s="2" t="n">
        <f aca="false">G$15*D63-H$15*SIN(D63)</f>
        <v>-24.9035046352258</v>
      </c>
      <c r="B63" s="3" t="n">
        <f aca="false">G$15-H$15*COS(D63)</f>
        <v>-0.855683870277662</v>
      </c>
      <c r="D63" s="2" t="n">
        <f aca="false">E63*L$15+I$15</f>
        <v>-6.52403028756428</v>
      </c>
      <c r="E63" s="1" t="n">
        <v>61</v>
      </c>
    </row>
    <row r="64" customFormat="false" ht="15" hidden="false" customHeight="false" outlineLevel="0" collapsed="false">
      <c r="A64" s="2" t="n">
        <f aca="false">G$15*D64-H$15*SIN(D64)</f>
        <v>-24.9691138116005</v>
      </c>
      <c r="B64" s="3" t="n">
        <f aca="false">G$15-H$15*COS(D64)</f>
        <v>-0.929989047004177</v>
      </c>
      <c r="D64" s="2" t="n">
        <f aca="false">E64*L$15+I$15</f>
        <v>-6.45072628756428</v>
      </c>
      <c r="E64" s="1" t="n">
        <v>62</v>
      </c>
    </row>
    <row r="65" customFormat="false" ht="15" hidden="false" customHeight="false" outlineLevel="0" collapsed="false">
      <c r="A65" s="2" t="n">
        <f aca="false">G$15*D65-H$15*SIN(D65)</f>
        <v>-25.0392013401703</v>
      </c>
      <c r="B65" s="3" t="n">
        <f aca="false">G$15-H$15*COS(D65)</f>
        <v>-0.977814904208446</v>
      </c>
      <c r="D65" s="2" t="n">
        <f aca="false">E65*L$15+I$15</f>
        <v>-6.37742228756428</v>
      </c>
      <c r="E65" s="1" t="n">
        <v>63</v>
      </c>
    </row>
    <row r="66" customFormat="false" ht="15" hidden="false" customHeight="false" outlineLevel="0" collapsed="false">
      <c r="A66" s="2" t="n">
        <f aca="false">G$15*D66-H$15*SIN(D66)</f>
        <v>-25.1118158920126</v>
      </c>
      <c r="B66" s="3" t="n">
        <f aca="false">G$15-H$15*COS(D66)</f>
        <v>-0.998904565832073</v>
      </c>
      <c r="D66" s="2" t="n">
        <f aca="false">E66*L$15+I$15</f>
        <v>-6.30411828756428</v>
      </c>
      <c r="E66" s="1" t="n">
        <v>64</v>
      </c>
    </row>
    <row r="67" customFormat="false" ht="15" hidden="false" customHeight="false" outlineLevel="0" collapsed="false">
      <c r="A67" s="2" t="n">
        <f aca="false">G$15*D67-H$15*SIN(D67)</f>
        <v>-25.184992565384</v>
      </c>
      <c r="B67" s="3" t="n">
        <f aca="false">G$15-H$15*COS(D67)</f>
        <v>-0.99314475781229</v>
      </c>
      <c r="D67" s="2" t="n">
        <f aca="false">E67*L$15+I$15</f>
        <v>-6.23081428756428</v>
      </c>
      <c r="E67" s="1" t="n">
        <v>65</v>
      </c>
    </row>
    <row r="68" customFormat="false" ht="15" hidden="false" customHeight="false" outlineLevel="0" collapsed="false">
      <c r="A68" s="2" t="n">
        <f aca="false">G$15*D68-H$15*SIN(D68)</f>
        <v>-25.2567634393466</v>
      </c>
      <c r="B68" s="3" t="n">
        <f aca="false">G$15-H$15*COS(D68)</f>
        <v>-0.960566416484959</v>
      </c>
      <c r="D68" s="2" t="n">
        <f aca="false">E68*L$15+I$15</f>
        <v>-6.15751028756428</v>
      </c>
      <c r="E68" s="1" t="n">
        <v>66</v>
      </c>
    </row>
    <row r="69" customFormat="false" ht="15" hidden="false" customHeight="false" outlineLevel="0" collapsed="false">
      <c r="A69" s="2" t="n">
        <f aca="false">G$15*D69-H$15*SIN(D69)</f>
        <v>-25.3251681436106</v>
      </c>
      <c r="B69" s="3" t="n">
        <f aca="false">G$15-H$15*COS(D69)</f>
        <v>-0.901344522423318</v>
      </c>
      <c r="D69" s="2" t="n">
        <f aca="false">E69*L$15+I$15</f>
        <v>-6.08420628756428</v>
      </c>
      <c r="E69" s="1" t="n">
        <v>67</v>
      </c>
    </row>
    <row r="70" customFormat="false" ht="15" hidden="false" customHeight="false" outlineLevel="0" collapsed="false">
      <c r="A70" s="2" t="n">
        <f aca="false">G$15*D70-H$15*SIN(D70)</f>
        <v>-25.3882643878214</v>
      </c>
      <c r="B70" s="3" t="n">
        <f aca="false">G$15-H$15*COS(D70)</f>
        <v>-0.815797160604964</v>
      </c>
      <c r="D70" s="2" t="n">
        <f aca="false">E70*L$15+I$15</f>
        <v>-6.01090228756428</v>
      </c>
      <c r="E70" s="1" t="n">
        <v>68</v>
      </c>
    </row>
    <row r="71" customFormat="false" ht="15" hidden="false" customHeight="false" outlineLevel="0" collapsed="false">
      <c r="A71" s="2" t="n">
        <f aca="false">G$15*D71-H$15*SIN(D71)</f>
        <v>-25.4441383937386</v>
      </c>
      <c r="B71" s="3" t="n">
        <f aca="false">G$15-H$15*COS(D71)</f>
        <v>-0.704383811954963</v>
      </c>
      <c r="D71" s="2" t="n">
        <f aca="false">E71*L$15+I$15</f>
        <v>-5.93759828756428</v>
      </c>
      <c r="E71" s="1" t="n">
        <v>69</v>
      </c>
    </row>
    <row r="72" customFormat="false" ht="15" hidden="false" customHeight="false" outlineLevel="0" collapsed="false">
      <c r="A72" s="2" t="n">
        <f aca="false">G$15*D72-H$15*SIN(D72)</f>
        <v>-25.4909151742737</v>
      </c>
      <c r="B72" s="3" t="n">
        <f aca="false">G$15-H$15*COS(D72)</f>
        <v>-0.56770288544133</v>
      </c>
      <c r="D72" s="2" t="n">
        <f aca="false">E72*L$15+I$15</f>
        <v>-5.86429428756428</v>
      </c>
      <c r="E72" s="1" t="n">
        <v>70</v>
      </c>
    </row>
    <row r="73" customFormat="false" ht="15" hidden="false" customHeight="false" outlineLevel="0" collapsed="false">
      <c r="A73" s="2" t="n">
        <f aca="false">G$15*D73-H$15*SIN(D73)</f>
        <v>-25.5267686041788</v>
      </c>
      <c r="B73" s="3" t="n">
        <f aca="false">G$15-H$15*COS(D73)</f>
        <v>-0.40648850397818</v>
      </c>
      <c r="D73" s="2" t="n">
        <f aca="false">E73*L$15+I$15</f>
        <v>-5.79099028756428</v>
      </c>
      <c r="E73" s="1" t="n">
        <v>71</v>
      </c>
    </row>
    <row r="74" customFormat="false" ht="15" hidden="false" customHeight="false" outlineLevel="0" collapsed="false">
      <c r="A74" s="2" t="n">
        <f aca="false">G$15*D74-H$15*SIN(D74)</f>
        <v>-25.5499312282941</v>
      </c>
      <c r="B74" s="3" t="n">
        <f aca="false">G$15-H$15*COS(D74)</f>
        <v>-0.221606561399687</v>
      </c>
      <c r="D74" s="2" t="n">
        <f aca="false">E74*L$15+I$15</f>
        <v>-5.71768628756428</v>
      </c>
      <c r="E74" s="1" t="n">
        <v>72</v>
      </c>
    </row>
    <row r="75" customFormat="false" ht="15" hidden="false" customHeight="false" outlineLevel="0" collapsed="false">
      <c r="A75" s="2" t="n">
        <f aca="false">G$15*D75-H$15*SIN(D75)</f>
        <v>-25.5587037546741</v>
      </c>
      <c r="B75" s="3" t="n">
        <f aca="false">G$15-H$15*COS(D75)</f>
        <v>-0.0140500716831173</v>
      </c>
      <c r="D75" s="2" t="n">
        <f aca="false">E75*L$15+I$15</f>
        <v>-5.64438228756428</v>
      </c>
      <c r="E75" s="1" t="n">
        <v>73</v>
      </c>
    </row>
    <row r="76" customFormat="false" ht="15" hidden="false" customHeight="false" outlineLevel="0" collapsed="false">
      <c r="A76" s="2" t="n">
        <f aca="false">G$15*D76-H$15*SIN(D76)</f>
        <v>-25.5514641816053</v>
      </c>
      <c r="B76" s="3" t="n">
        <f aca="false">G$15-H$15*COS(D76)</f>
        <v>0.215066164599418</v>
      </c>
      <c r="D76" s="2" t="n">
        <f aca="false">E76*L$15+I$15</f>
        <v>-5.57107828756428</v>
      </c>
      <c r="E76" s="1" t="n">
        <v>74</v>
      </c>
    </row>
    <row r="77" customFormat="false" ht="15" hidden="false" customHeight="false" outlineLevel="0" collapsed="false">
      <c r="A77" s="2" t="n">
        <f aca="false">G$15*D77-H$15*SIN(D77)</f>
        <v>-25.5266765094918</v>
      </c>
      <c r="B77" s="3" t="n">
        <f aca="false">G$15-H$15*COS(D77)</f>
        <v>0.464511547953595</v>
      </c>
      <c r="D77" s="2" t="n">
        <f aca="false">E77*L$15+I$15</f>
        <v>-5.49777428756428</v>
      </c>
      <c r="E77" s="1" t="n">
        <v>75</v>
      </c>
    </row>
    <row r="78" customFormat="false" ht="15" hidden="false" customHeight="false" outlineLevel="0" collapsed="false">
      <c r="A78" s="2" t="n">
        <f aca="false">G$15*D78-H$15*SIN(D78)</f>
        <v>-25.4828989908174</v>
      </c>
      <c r="B78" s="3" t="n">
        <f aca="false">G$15-H$15*COS(D78)</f>
        <v>0.732946289599718</v>
      </c>
      <c r="D78" s="2" t="n">
        <f aca="false">E78*L$15+I$15</f>
        <v>-5.42447028756428</v>
      </c>
      <c r="E78" s="1" t="n">
        <v>76</v>
      </c>
    </row>
    <row r="79" customFormat="false" ht="15" hidden="false" customHeight="false" outlineLevel="0" collapsed="false">
      <c r="A79" s="2" t="n">
        <f aca="false">G$15*D79-H$15*SIN(D79)</f>
        <v>-25.4187918738737</v>
      </c>
      <c r="B79" s="3" t="n">
        <f aca="false">G$15-H$15*COS(D79)</f>
        <v>1.01892860757293</v>
      </c>
      <c r="D79" s="2" t="n">
        <f aca="false">E79*L$15+I$15</f>
        <v>-5.35116628756428</v>
      </c>
      <c r="E79" s="1" t="n">
        <v>77</v>
      </c>
    </row>
    <row r="80" customFormat="false" ht="15" hidden="false" customHeight="false" outlineLevel="0" collapsed="false">
      <c r="A80" s="2" t="n">
        <f aca="false">G$15*D80-H$15*SIN(D80)</f>
        <v>-25.3331245986611</v>
      </c>
      <c r="B80" s="3" t="n">
        <f aca="false">G$15-H$15*COS(D80)</f>
        <v>1.32092247063603</v>
      </c>
      <c r="D80" s="2" t="n">
        <f aca="false">E80*L$15+I$15</f>
        <v>-5.27786228756428</v>
      </c>
      <c r="E80" s="1" t="n">
        <v>78</v>
      </c>
    </row>
    <row r="81" customFormat="false" ht="15" hidden="false" customHeight="false" outlineLevel="0" collapsed="false">
      <c r="A81" s="2" t="n">
        <f aca="false">G$15*D81-H$15*SIN(D81)</f>
        <v>-25.2247824063134</v>
      </c>
      <c r="B81" s="3" t="n">
        <f aca="false">G$15-H$15*COS(D81)</f>
        <v>1.63730584841173</v>
      </c>
      <c r="D81" s="2" t="n">
        <f aca="false">E81*L$15+I$15</f>
        <v>-5.20455828756428</v>
      </c>
      <c r="E81" s="1" t="n">
        <v>79</v>
      </c>
    </row>
    <row r="82" customFormat="false" ht="15" hidden="false" customHeight="false" outlineLevel="0" collapsed="false">
      <c r="A82" s="2" t="n">
        <f aca="false">G$15*D82-H$15*SIN(D82)</f>
        <v>-25.0927723265467</v>
      </c>
      <c r="B82" s="3" t="n">
        <f aca="false">G$15-H$15*COS(D82)</f>
        <v>1.96637942342251</v>
      </c>
      <c r="D82" s="2" t="n">
        <f aca="false">E82*L$15+I$15</f>
        <v>-5.13125428756428</v>
      </c>
      <c r="E82" s="1" t="n">
        <v>80</v>
      </c>
    </row>
    <row r="83" customFormat="false" ht="15" hidden="false" customHeight="false" outlineLevel="0" collapsed="false">
      <c r="A83" s="2" t="n">
        <f aca="false">G$15*D83-H$15*SIN(D83)</f>
        <v>-24.9362285109727</v>
      </c>
      <c r="B83" s="3" t="n">
        <f aca="false">G$15-H$15*COS(D83)</f>
        <v>2.3063757182448</v>
      </c>
      <c r="D83" s="2" t="n">
        <f aca="false">E83*L$15+I$15</f>
        <v>-5.05795028756428</v>
      </c>
      <c r="E83" s="1" t="n">
        <v>81</v>
      </c>
    </row>
    <row r="84" customFormat="false" ht="15" hidden="false" customHeight="false" outlineLevel="0" collapsed="false">
      <c r="A84" s="2" t="n">
        <f aca="false">G$15*D84-H$15*SIN(D84)</f>
        <v>-24.7544168836315</v>
      </c>
      <c r="B84" s="3" t="n">
        <f aca="false">G$15-H$15*COS(D84)</f>
        <v>2.65546858875511</v>
      </c>
      <c r="D84" s="2" t="n">
        <f aca="false">E84*L$15+I$15</f>
        <v>-4.98464628756428</v>
      </c>
      <c r="E84" s="1" t="n">
        <v>82</v>
      </c>
    </row>
    <row r="85" customFormat="false" ht="15" hidden="false" customHeight="false" outlineLevel="0" collapsed="false">
      <c r="A85" s="2" t="n">
        <f aca="false">G$15*D85-H$15*SIN(D85)</f>
        <v>-24.5467390837659</v>
      </c>
      <c r="B85" s="3" t="n">
        <f aca="false">G$15-H$15*COS(D85)</f>
        <v>3.0117830324792</v>
      </c>
      <c r="D85" s="2" t="n">
        <f aca="false">E85*L$15+I$15</f>
        <v>-4.91134228756428</v>
      </c>
      <c r="E85" s="1" t="n">
        <v>83</v>
      </c>
    </row>
    <row r="86" customFormat="false" ht="15" hidden="false" customHeight="false" outlineLevel="0" collapsed="false">
      <c r="A86" s="2" t="n">
        <f aca="false">G$15*D86-H$15*SIN(D86)</f>
        <v>-24.3127356796589</v>
      </c>
      <c r="B86" s="3" t="n">
        <f aca="false">G$15-H$15*COS(D86)</f>
        <v>3.37340525936281</v>
      </c>
      <c r="D86" s="2" t="n">
        <f aca="false">E86*L$15+I$15</f>
        <v>-4.83803828756428</v>
      </c>
      <c r="E86" s="1" t="n">
        <v>84</v>
      </c>
    </row>
    <row r="87" customFormat="false" ht="15" hidden="false" customHeight="false" outlineLevel="0" collapsed="false">
      <c r="A87" s="2" t="n">
        <f aca="false">G$15*D87-H$15*SIN(D87)</f>
        <v>-24.0520886362739</v>
      </c>
      <c r="B87" s="3" t="n">
        <f aca="false">G$15-H$15*COS(D87)</f>
        <v>3.73839297087327</v>
      </c>
      <c r="D87" s="2" t="n">
        <f aca="false">E87*L$15+I$15</f>
        <v>-4.76473428756428</v>
      </c>
      <c r="E87" s="1" t="n">
        <v>85</v>
      </c>
    </row>
    <row r="88" customFormat="false" ht="15" hidden="false" customHeight="false" outlineLevel="0" collapsed="false">
      <c r="A88" s="2" t="n">
        <f aca="false">G$15*D88-H$15*SIN(D88)</f>
        <v>-23.7646230234437</v>
      </c>
      <c r="B88" s="3" t="n">
        <f aca="false">G$15-H$15*COS(D88)</f>
        <v>4.10478579222221</v>
      </c>
      <c r="D88" s="2" t="n">
        <f aca="false">E88*L$15+I$15</f>
        <v>-4.69143028756428</v>
      </c>
      <c r="E88" s="1" t="n">
        <v>86</v>
      </c>
    </row>
    <row r="89" customFormat="false" ht="15" hidden="false" customHeight="false" outlineLevel="0" collapsed="false">
      <c r="A89" s="2" t="n">
        <f aca="false">G$15*D89-H$15*SIN(D89)</f>
        <v>-23.4503079554325</v>
      </c>
      <c r="B89" s="3" t="n">
        <f aca="false">G$15-H$15*COS(D89)</f>
        <v>4.47061580167701</v>
      </c>
      <c r="D89" s="2" t="n">
        <f aca="false">E89*L$15+I$15</f>
        <v>-4.61812628756428</v>
      </c>
      <c r="E89" s="1" t="n">
        <v>87</v>
      </c>
    </row>
    <row r="90" customFormat="false" ht="15" hidden="false" customHeight="false" outlineLevel="0" collapsed="false">
      <c r="A90" s="2" t="n">
        <f aca="false">G$15*D90-H$15*SIN(D90)</f>
        <v>-23.1092567568254</v>
      </c>
      <c r="B90" s="3" t="n">
        <f aca="false">G$15-H$15*COS(D90)</f>
        <v>4.83391810040751</v>
      </c>
      <c r="D90" s="2" t="n">
        <f aca="false">E90*L$15+I$15</f>
        <v>-4.54482228756428</v>
      </c>
      <c r="E90" s="1" t="n">
        <v>88</v>
      </c>
    </row>
    <row r="91" customFormat="false" ht="15" hidden="false" customHeight="false" outlineLevel="0" collapsed="false">
      <c r="A91" s="2" t="n">
        <f aca="false">G$15*D91-H$15*SIN(D91)</f>
        <v>-22.7417263538542</v>
      </c>
      <c r="B91" s="3" t="n">
        <f aca="false">G$15-H$15*COS(D91)</f>
        <v>5.19274136609644</v>
      </c>
      <c r="D91" s="2" t="n">
        <f aca="false">E91*L$15+I$15</f>
        <v>-4.47151828756428</v>
      </c>
      <c r="E91" s="1" t="n">
        <v>89</v>
      </c>
    </row>
    <row r="92" customFormat="false" ht="15" hidden="false" customHeight="false" outlineLevel="0" collapsed="false">
      <c r="A92" s="2" t="n">
        <f aca="false">G$15*D92-H$15*SIN(D92)</f>
        <v>-22.3481158944282</v>
      </c>
      <c r="B92" s="3" t="n">
        <f aca="false">G$15-H$15*COS(D92)</f>
        <v>5.5451583336295</v>
      </c>
      <c r="D92" s="2" t="n">
        <f aca="false">E92*L$15+I$15</f>
        <v>-4.39821428756428</v>
      </c>
      <c r="E92" s="1" t="n">
        <v>90</v>
      </c>
    </row>
    <row r="93" customFormat="false" ht="15" hidden="false" customHeight="false" outlineLevel="0" collapsed="false">
      <c r="A93" s="2" t="n">
        <f aca="false">G$15*D93-H$15*SIN(D93)</f>
        <v>-21.9289646042828</v>
      </c>
      <c r="B93" s="3" t="n">
        <f aca="false">G$15-H$15*COS(D93)</f>
        <v>5.88927614657245</v>
      </c>
      <c r="D93" s="2" t="n">
        <f aca="false">E93*L$15+I$15</f>
        <v>-4.32491028756428</v>
      </c>
      <c r="E93" s="1" t="n">
        <v>91</v>
      </c>
    </row>
    <row r="94" customFormat="false" ht="15" hidden="false" customHeight="false" outlineLevel="0" collapsed="false">
      <c r="A94" s="2" t="n">
        <f aca="false">G$15*D94-H$15*SIN(D94)</f>
        <v>-21.48494889076</v>
      </c>
      <c r="B94" s="3" t="n">
        <f aca="false">G$15-H$15*COS(D94)</f>
        <v>6.22324652383677</v>
      </c>
      <c r="D94" s="2" t="n">
        <f aca="false">E94*L$15+I$15</f>
        <v>-4.25160628756428</v>
      </c>
      <c r="E94" s="1" t="n">
        <v>92</v>
      </c>
    </row>
    <row r="95" customFormat="false" ht="15" hidden="false" customHeight="false" outlineLevel="0" collapsed="false">
      <c r="A95" s="2" t="n">
        <f aca="false">G$15*D95-H$15*SIN(D95)</f>
        <v>-21.0168787097764</v>
      </c>
      <c r="B95" s="3" t="n">
        <f aca="false">G$15-H$15*COS(D95)</f>
        <v>6.54527568692797</v>
      </c>
      <c r="D95" s="2" t="n">
        <f aca="false">E95*L$15+I$15</f>
        <v>-4.17830228756428</v>
      </c>
      <c r="E95" s="1" t="n">
        <v>93</v>
      </c>
    </row>
    <row r="96" customFormat="false" ht="15" hidden="false" customHeight="false" outlineLevel="0" collapsed="false">
      <c r="A96" s="2" t="n">
        <f aca="false">G$15*D96-H$15*SIN(D96)</f>
        <v>-20.5256932154934</v>
      </c>
      <c r="B96" s="3" t="n">
        <f aca="false">G$15-H$15*COS(D96)</f>
        <v>6.85363399445666</v>
      </c>
      <c r="D96" s="2" t="n">
        <f aca="false">E96*L$15+I$15</f>
        <v>-4.10499828756428</v>
      </c>
      <c r="E96" s="1" t="n">
        <v>94</v>
      </c>
    </row>
    <row r="97" customFormat="false" ht="15" hidden="false" customHeight="false" outlineLevel="0" collapsed="false">
      <c r="A97" s="2" t="n">
        <f aca="false">G$15*D97-H$15*SIN(D97)</f>
        <v>-20.0124557160531</v>
      </c>
      <c r="B97" s="3" t="n">
        <f aca="false">G$15-H$15*COS(D97)</f>
        <v>7.14666523216464</v>
      </c>
      <c r="D97" s="2" t="n">
        <f aca="false">E97*L$15+I$15</f>
        <v>-4.03169428756428</v>
      </c>
      <c r="E97" s="1" t="n">
        <v>95</v>
      </c>
    </row>
    <row r="98" customFormat="false" ht="15" hidden="false" customHeight="false" outlineLevel="0" collapsed="false">
      <c r="A98" s="2" t="n">
        <f aca="false">G$15*D98-H$15*SIN(D98)</f>
        <v>-19.4783479624756</v>
      </c>
      <c r="B98" s="3" t="n">
        <f aca="false">G$15-H$15*COS(D98)</f>
        <v>7.42279550856873</v>
      </c>
      <c r="D98" s="2" t="n">
        <f aca="false">E98*L$15+I$15</f>
        <v>-3.95839028756428</v>
      </c>
      <c r="E98" s="1" t="n">
        <v>96</v>
      </c>
    </row>
    <row r="99" customFormat="false" ht="15" hidden="false" customHeight="false" outlineLevel="0" collapsed="false">
      <c r="A99" s="2" t="n">
        <f aca="false">G$15*D99-H$15*SIN(D99)</f>
        <v>-18.9246638013907</v>
      </c>
      <c r="B99" s="3" t="n">
        <f aca="false">G$15-H$15*COS(D99)</f>
        <v>7.68054170844312</v>
      </c>
      <c r="D99" s="2" t="n">
        <f aca="false">E99*L$15+I$15</f>
        <v>-3.88508628756428</v>
      </c>
      <c r="E99" s="1" t="n">
        <v>97</v>
      </c>
    </row>
    <row r="100" customFormat="false" ht="15" hidden="false" customHeight="false" outlineLevel="0" collapsed="false">
      <c r="A100" s="2" t="n">
        <f aca="false">G$15*D100-H$15*SIN(D100)</f>
        <v>-18.3528022256961</v>
      </c>
      <c r="B100" s="3" t="n">
        <f aca="false">G$15-H$15*COS(D100)</f>
        <v>7.91851945873606</v>
      </c>
      <c r="D100" s="2" t="n">
        <f aca="false">E100*L$15+I$15</f>
        <v>-3.81178228756428</v>
      </c>
      <c r="E100" s="1" t="n">
        <v>98</v>
      </c>
    </row>
    <row r="101" customFormat="false" ht="15" hidden="false" customHeight="false" outlineLevel="0" collapsed="false">
      <c r="A101" s="2" t="n">
        <f aca="false">G$15*D101-H$15*SIN(D101)</f>
        <v>-17.7642598604679</v>
      </c>
      <c r="B101" s="3" t="n">
        <f aca="false">G$15-H$15*COS(D101)</f>
        <v>8.13545056413533</v>
      </c>
      <c r="D101" s="2" t="n">
        <f aca="false">E101*L$15+I$15</f>
        <v>-3.73847828756428</v>
      </c>
      <c r="E101" s="1" t="n">
        <v>99</v>
      </c>
    </row>
    <row r="102" customFormat="false" ht="15" hidden="false" customHeight="false" outlineLevel="0" collapsed="false">
      <c r="A102" s="2" t="n">
        <f aca="false">G$15*D102-H$15*SIN(D102)</f>
        <v>-17.1606229244814</v>
      </c>
      <c r="B102" s="3" t="n">
        <f aca="false">G$15-H$15*COS(D102)</f>
        <v>8.33016987234556</v>
      </c>
      <c r="D102" s="2" t="n">
        <f aca="false">E102*L$15+I$15</f>
        <v>-3.66517428756428</v>
      </c>
      <c r="E102" s="1" t="n">
        <v>100</v>
      </c>
    </row>
    <row r="103" customFormat="false" ht="15" hidden="false" customHeight="false" outlineLevel="0" collapsed="false">
      <c r="A103" s="2" t="n">
        <f aca="false">G$15*D103-H$15*SIN(D103)</f>
        <v>-16.5435587105179</v>
      </c>
      <c r="B103" s="3" t="n">
        <f aca="false">G$15-H$15*COS(D103)</f>
        <v>8.50163153220359</v>
      </c>
      <c r="D103" s="2" t="n">
        <f aca="false">E103*L$15+I$15</f>
        <v>-3.59187028756428</v>
      </c>
      <c r="E103" s="1" t="n">
        <v>101</v>
      </c>
    </row>
    <row r="104" customFormat="false" ht="15" hidden="false" customHeight="false" outlineLevel="0" collapsed="false">
      <c r="A104" s="2" t="n">
        <f aca="false">G$15*D104-H$15*SIN(D104)</f>
        <v>-15.9148066302175</v>
      </c>
      <c r="B104" s="3" t="n">
        <f aca="false">G$15-H$15*COS(D104)</f>
        <v>8.64891461101892</v>
      </c>
      <c r="D104" s="2" t="n">
        <f aca="false">E104*L$15+I$15</f>
        <v>-3.51856628756428</v>
      </c>
      <c r="E104" s="1" t="n">
        <v>102</v>
      </c>
    </row>
    <row r="105" customFormat="false" ht="15" hidden="false" customHeight="false" outlineLevel="0" collapsed="false">
      <c r="A105" s="2" t="n">
        <f aca="false">G$15*D105-H$15*SIN(D105)</f>
        <v>-15.2761688715765</v>
      </c>
      <c r="B105" s="3" t="n">
        <f aca="false">G$15-H$15*COS(D105)</f>
        <v>8.77122804096827</v>
      </c>
      <c r="D105" s="2" t="n">
        <f aca="false">E105*L$15+I$15</f>
        <v>-3.44526228756428</v>
      </c>
      <c r="E105" s="1" t="n">
        <v>103</v>
      </c>
    </row>
    <row r="106" customFormat="false" ht="15" hidden="false" customHeight="false" outlineLevel="0" collapsed="false">
      <c r="A106" s="2" t="n">
        <f aca="false">G$15*D106-H$15*SIN(D106)</f>
        <v>-14.6295007192678</v>
      </c>
      <c r="B106" s="3" t="n">
        <f aca="false">G$15-H$15*COS(D106)</f>
        <v>8.86791486797677</v>
      </c>
      <c r="D106" s="2" t="n">
        <f aca="false">E106*L$15+I$15</f>
        <v>-3.37195828756428</v>
      </c>
      <c r="E106" s="1" t="n">
        <v>104</v>
      </c>
    </row>
    <row r="107" customFormat="false" ht="15" hidden="false" customHeight="false" outlineLevel="0" collapsed="false">
      <c r="A107" s="2" t="n">
        <f aca="false">G$15*D107-H$15*SIN(D107)</f>
        <v>-13.9767005897762</v>
      </c>
      <c r="B107" s="3" t="n">
        <f aca="false">G$15-H$15*COS(D107)</f>
        <v>8.93845578026472</v>
      </c>
      <c r="D107" s="2" t="n">
        <f aca="false">E107*L$15+I$15</f>
        <v>-3.29865428756428</v>
      </c>
      <c r="E107" s="1" t="n">
        <v>105</v>
      </c>
    </row>
    <row r="108" customFormat="false" ht="15" hidden="false" customHeight="false" outlineLevel="0" collapsed="false">
      <c r="A108" s="2" t="n">
        <f aca="false">G$15*D108-H$15*SIN(D108)</f>
        <v>-13.3196998348693</v>
      </c>
      <c r="B108" s="3" t="n">
        <f aca="false">G$15-H$15*COS(D108)</f>
        <v>8.98247189760783</v>
      </c>
      <c r="D108" s="2" t="n">
        <f aca="false">E108*L$15+I$15</f>
        <v>-3.22535028756428</v>
      </c>
      <c r="E108" s="1" t="n">
        <v>106</v>
      </c>
    </row>
    <row r="109" customFormat="false" ht="15" hidden="false" customHeight="false" outlineLevel="0" collapsed="false">
      <c r="A109" s="2" t="n">
        <f aca="false">G$15*D109-H$15*SIN(D109)</f>
        <v>-12.6604523681705</v>
      </c>
      <c r="B109" s="3" t="n">
        <f aca="false">G$15-H$15*COS(D109)</f>
        <v>8.99972680632968</v>
      </c>
      <c r="D109" s="2" t="n">
        <f aca="false">E109*L$15+I$15</f>
        <v>-3.15204628756428</v>
      </c>
      <c r="E109" s="1" t="n">
        <v>107</v>
      </c>
    </row>
    <row r="110" customFormat="false" ht="15" hidden="false" customHeight="false" outlineLevel="0" collapsed="false">
      <c r="A110" s="2" t="n">
        <f aca="false">G$15*D110-H$15*SIN(D110)</f>
        <v>-12.0009241705512</v>
      </c>
      <c r="B110" s="3" t="n">
        <f aca="false">G$15-H$15*COS(D110)</f>
        <v>8.99012782909631</v>
      </c>
      <c r="D110" s="2" t="n">
        <f aca="false">E110*L$15+I$15</f>
        <v>-3.07874228756428</v>
      </c>
      <c r="E110" s="1" t="n">
        <v>108</v>
      </c>
    </row>
    <row r="111" customFormat="false" ht="15" hidden="false" customHeight="false" outlineLevel="0" collapsed="false">
      <c r="A111" s="2" t="n">
        <f aca="false">G$15*D111-H$15*SIN(D111)</f>
        <v>-11.3430827307081</v>
      </c>
      <c r="B111" s="3" t="n">
        <f aca="false">G$15-H$15*COS(D111)</f>
        <v>8.95372652269271</v>
      </c>
      <c r="D111" s="2" t="n">
        <f aca="false">E111*L$15+I$15</f>
        <v>-3.00543828756428</v>
      </c>
      <c r="E111" s="1" t="n">
        <v>109</v>
      </c>
    </row>
    <row r="112" customFormat="false" ht="15" hidden="false" customHeight="false" outlineLevel="0" collapsed="false">
      <c r="A112" s="2" t="n">
        <f aca="false">G$15*D112-H$15*SIN(D112)</f>
        <v>-10.688886477643</v>
      </c>
      <c r="B112" s="3" t="n">
        <f aca="false">G$15-H$15*COS(D112)</f>
        <v>8.89071840110765</v>
      </c>
      <c r="D112" s="2" t="n">
        <f aca="false">E112*L$15+I$15</f>
        <v>-2.93213428756428</v>
      </c>
      <c r="E112" s="1" t="n">
        <v>110</v>
      </c>
    </row>
    <row r="113" customFormat="false" ht="15" hidden="false" customHeight="false" outlineLevel="0" collapsed="false">
      <c r="A113" s="2" t="n">
        <f aca="false">G$15*D113-H$15*SIN(D113)</f>
        <v>-10.0402742618017</v>
      </c>
      <c r="B113" s="3" t="n">
        <f aca="false">G$15-H$15*COS(D113)</f>
        <v>8.80144188541431</v>
      </c>
      <c r="D113" s="2" t="n">
        <f aca="false">E113*L$15+I$15</f>
        <v>-2.85883028756428</v>
      </c>
      <c r="E113" s="1" t="n">
        <v>111</v>
      </c>
    </row>
    <row r="114" customFormat="false" ht="15" hidden="false" customHeight="false" outlineLevel="0" collapsed="false">
      <c r="A114" s="2" t="n">
        <f aca="false">G$15*D114-H$15*SIN(D114)</f>
        <v>-9.39915494137171</v>
      </c>
      <c r="B114" s="3" t="n">
        <f aca="false">G$15-H$15*COS(D114)</f>
        <v>8.6863764860867</v>
      </c>
      <c r="D114" s="2" t="n">
        <f aca="false">E114*L$15+I$15</f>
        <v>-2.78552628756428</v>
      </c>
      <c r="E114" s="1" t="n">
        <v>112</v>
      </c>
    </row>
    <row r="115" customFormat="false" ht="15" hidden="false" customHeight="false" outlineLevel="0" collapsed="false">
      <c r="A115" s="2" t="n">
        <f aca="false">G$15*D115-H$15*SIN(D115)</f>
        <v>-8.7673971296697</v>
      </c>
      <c r="B115" s="3" t="n">
        <f aca="false">G$15-H$15*COS(D115)</f>
        <v>8.54614022751509</v>
      </c>
      <c r="D115" s="2" t="n">
        <f aca="false">E115*L$15+I$15</f>
        <v>-2.71222228756428</v>
      </c>
      <c r="E115" s="1" t="n">
        <v>113</v>
      </c>
    </row>
    <row r="116" customFormat="false" ht="15" hidden="false" customHeight="false" outlineLevel="0" collapsed="false">
      <c r="A116" s="2" t="n">
        <f aca="false">G$15*D116-H$15*SIN(D116)</f>
        <v>-8.14681915868755</v>
      </c>
      <c r="B116" s="3" t="n">
        <f aca="false">G$15-H$15*COS(D116)</f>
        <v>8.38148632855329</v>
      </c>
      <c r="D116" s="2" t="n">
        <f aca="false">E116*L$15+I$15</f>
        <v>-2.63891828756428</v>
      </c>
      <c r="E116" s="1" t="n">
        <v>114</v>
      </c>
    </row>
    <row r="117" customFormat="false" ht="15" hidden="false" customHeight="false" outlineLevel="0" collapsed="false">
      <c r="A117" s="2" t="n">
        <f aca="false">G$15*D117-H$15*SIN(D117)</f>
        <v>-7.53917931270265</v>
      </c>
      <c r="B117" s="3" t="n">
        <f aca="false">G$15-H$15*COS(D117)</f>
        <v>8.193299156927</v>
      </c>
      <c r="D117" s="2" t="n">
        <f aca="false">E117*L$15+I$15</f>
        <v>-2.56561428756428</v>
      </c>
      <c r="E117" s="1" t="n">
        <v>115</v>
      </c>
    </row>
    <row r="118" customFormat="false" ht="15" hidden="false" customHeight="false" outlineLevel="0" collapsed="false">
      <c r="A118" s="2" t="n">
        <f aca="false">G$15*D118-H$15*SIN(D118)</f>
        <v>-6.94616638440883</v>
      </c>
      <c r="B118" s="3" t="n">
        <f aca="false">G$15-H$15*COS(D118)</f>
        <v>7.98258947923225</v>
      </c>
      <c r="D118" s="2" t="n">
        <f aca="false">E118*L$15+I$15</f>
        <v>-2.49231028756428</v>
      </c>
      <c r="E118" s="1" t="n">
        <v>116</v>
      </c>
    </row>
    <row r="119" customFormat="false" ht="15" hidden="false" customHeight="false" outlineLevel="0" collapsed="false">
      <c r="A119" s="2" t="n">
        <f aca="false">G$15*D119-H$15*SIN(D119)</f>
        <v>-6.36939060429146</v>
      </c>
      <c r="B119" s="3" t="n">
        <f aca="false">G$15-H$15*COS(D119)</f>
        <v>7.75048903203657</v>
      </c>
      <c r="D119" s="2" t="n">
        <f aca="false">E119*L$15+I$15</f>
        <v>-2.41900628756428</v>
      </c>
      <c r="E119" s="1" t="n">
        <v>117</v>
      </c>
    </row>
    <row r="120" customFormat="false" ht="15" hidden="false" customHeight="false" outlineLevel="0" collapsed="false">
      <c r="A120" s="2" t="n">
        <f aca="false">G$15*D120-H$15*SIN(D120)</f>
        <v>-5.81037499196579</v>
      </c>
      <c r="B120" s="3" t="n">
        <f aca="false">G$15-H$15*COS(D120)</f>
        <v>7.49824444324198</v>
      </c>
      <c r="D120" s="2" t="n">
        <f aca="false">E120*L$15+I$15</f>
        <v>-2.34570228756428</v>
      </c>
      <c r="E120" s="1" t="n">
        <v>118</v>
      </c>
    </row>
    <row r="121" customFormat="false" ht="15" hidden="false" customHeight="false" outlineLevel="0" collapsed="false">
      <c r="A121" s="2" t="n">
        <f aca="false">G$15*D121-H$15*SIN(D121)</f>
        <v>-5.27054717593086</v>
      </c>
      <c r="B121" s="3" t="n">
        <f aca="false">G$15-H$15*COS(D121)</f>
        <v>7.22721053635837</v>
      </c>
      <c r="D121" s="2" t="n">
        <f aca="false">E121*L$15+I$15</f>
        <v>-2.27239828756428</v>
      </c>
      <c r="E121" s="1" t="n">
        <v>119</v>
      </c>
    </row>
    <row r="122" customFormat="false" ht="15" hidden="false" customHeight="false" outlineLevel="0" collapsed="false">
      <c r="A122" s="2" t="n">
        <f aca="false">G$15*D122-H$15*SIN(D122)</f>
        <v>-4.75123172567609</v>
      </c>
      <c r="B122" s="3" t="n">
        <f aca="false">G$15-H$15*COS(D122)</f>
        <v>6.93884305365074</v>
      </c>
      <c r="D122" s="2" t="n">
        <f aca="false">E122*L$15+I$15</f>
        <v>-2.19909428756428</v>
      </c>
      <c r="E122" s="1" t="n">
        <v>120</v>
      </c>
    </row>
    <row r="123" customFormat="false" ht="15" hidden="false" customHeight="false" outlineLevel="0" collapsed="false">
      <c r="A123" s="2" t="n">
        <f aca="false">G$15*D123-H$15*SIN(D123)</f>
        <v>-4.25364303732488</v>
      </c>
      <c r="B123" s="3" t="n">
        <f aca="false">G$15-H$15*COS(D123)</f>
        <v>6.63469083724465</v>
      </c>
      <c r="D123" s="2" t="n">
        <f aca="false">E123*L$15+I$15</f>
        <v>-2.12579028756428</v>
      </c>
      <c r="E123" s="1" t="n">
        <v>121</v>
      </c>
    </row>
    <row r="124" customFormat="false" ht="15" hidden="false" customHeight="false" outlineLevel="0" collapsed="false">
      <c r="A124" s="2" t="n">
        <f aca="false">G$15*D124-H$15*SIN(D124)</f>
        <v>-3.77887881102725</v>
      </c>
      <c r="B124" s="3" t="n">
        <f aca="false">G$15-H$15*COS(D124)</f>
        <v>6.31638751018565</v>
      </c>
      <c r="D124" s="2" t="n">
        <f aca="false">E124*L$15+I$15</f>
        <v>-2.05248628756428</v>
      </c>
      <c r="E124" s="1" t="n">
        <v>122</v>
      </c>
    </row>
    <row r="125" customFormat="false" ht="15" hidden="false" customHeight="false" outlineLevel="0" collapsed="false">
      <c r="A125" s="2" t="n">
        <f aca="false">G$15*D125-H$15*SIN(D125)</f>
        <v>-3.32791415513475</v>
      </c>
      <c r="B125" s="3" t="n">
        <f aca="false">G$15-H$15*COS(D125)</f>
        <v>5.98564270213456</v>
      </c>
      <c r="D125" s="2" t="n">
        <f aca="false">E125*L$15+I$15</f>
        <v>-1.97918228756428</v>
      </c>
      <c r="E125" s="1" t="n">
        <v>123</v>
      </c>
    </row>
    <row r="126" customFormat="false" ht="15" hidden="false" customHeight="false" outlineLevel="0" collapsed="false">
      <c r="A126" s="2" t="n">
        <f aca="false">G$15*D126-H$15*SIN(D126)</f>
        <v>-2.90159634882464</v>
      </c>
      <c r="B126" s="3" t="n">
        <f aca="false">G$15-H$15*COS(D126)</f>
        <v>5.6442328668257</v>
      </c>
      <c r="D126" s="2" t="n">
        <f aca="false">E126*L$15+I$15</f>
        <v>-1.90587828756428</v>
      </c>
      <c r="E126" s="1" t="n">
        <v>124</v>
      </c>
    </row>
    <row r="127" customFormat="false" ht="15" hidden="false" customHeight="false" outlineLevel="0" collapsed="false">
      <c r="A127" s="2" t="n">
        <f aca="false">G$15*D127-H$15*SIN(D127)</f>
        <v>-2.50064029130353</v>
      </c>
      <c r="B127" s="3" t="n">
        <f aca="false">G$15-H$15*COS(D127)</f>
        <v>5.29399174060837</v>
      </c>
      <c r="D127" s="2" t="n">
        <f aca="false">E127*L$15+I$15</f>
        <v>-1.83257428756428</v>
      </c>
      <c r="E127" s="1" t="n">
        <v>125</v>
      </c>
    </row>
    <row r="128" customFormat="false" ht="15" hidden="false" customHeight="false" outlineLevel="0" collapsed="false">
      <c r="A128" s="2" t="n">
        <f aca="false">G$15*D128-H$15*SIN(D128)</f>
        <v>-2.12562466203321</v>
      </c>
      <c r="B128" s="3" t="n">
        <f aca="false">G$15-H$15*COS(D128)</f>
        <v>4.93680049331936</v>
      </c>
      <c r="D128" s="2" t="n">
        <f aca="false">E128*L$15+I$15</f>
        <v>-1.75927028756428</v>
      </c>
      <c r="E128" s="1" t="n">
        <v>126</v>
      </c>
    </row>
    <row r="129" customFormat="false" ht="15" hidden="false" customHeight="false" outlineLevel="0" collapsed="false">
      <c r="A129" s="2" t="n">
        <f aca="false">G$15*D129-H$15*SIN(D129)</f>
        <v>-1.77698881260243</v>
      </c>
      <c r="B129" s="3" t="n">
        <f aca="false">G$15-H$15*COS(D129)</f>
        <v>4.57457762438683</v>
      </c>
      <c r="D129" s="2" t="n">
        <f aca="false">E129*L$15+I$15</f>
        <v>-1.68596628756428</v>
      </c>
      <c r="E129" s="1" t="n">
        <v>127</v>
      </c>
    </row>
    <row r="130" customFormat="false" ht="15" hidden="false" customHeight="false" outlineLevel="0" collapsed="false">
      <c r="A130" s="2" t="n">
        <f aca="false">G$15*D130-H$15*SIN(D130)</f>
        <v>-1.45503040693841</v>
      </c>
      <c r="B130" s="3" t="n">
        <f aca="false">G$15-H$15*COS(D130)</f>
        <v>4.20926865843433</v>
      </c>
      <c r="D130" s="2" t="n">
        <f aca="false">E130*L$15+I$15</f>
        <v>-1.61266228756428</v>
      </c>
      <c r="E130" s="1" t="n">
        <v>128</v>
      </c>
    </row>
    <row r="131" customFormat="false" ht="15" hidden="false" customHeight="false" outlineLevel="0" collapsed="false">
      <c r="A131" s="2" t="n">
        <f aca="false">G$15*D131-H$15*SIN(D131)</f>
        <v>-1.1599038225329</v>
      </c>
      <c r="B131" s="3" t="n">
        <f aca="false">G$15-H$15*COS(D131)</f>
        <v>3.84283569573055</v>
      </c>
      <c r="D131" s="2" t="n">
        <f aca="false">E131*L$15+I$15</f>
        <v>-1.53935828756428</v>
      </c>
      <c r="E131" s="1" t="n">
        <v>129</v>
      </c>
    </row>
    <row r="132" customFormat="false" ht="15" hidden="false" customHeight="false" outlineLevel="0" collapsed="false">
      <c r="A132" s="2" t="n">
        <f aca="false">G$15*D132-H$15*SIN(D132)</f>
        <v>-0.89161932126976</v>
      </c>
      <c r="B132" s="3" t="n">
        <f aca="false">G$15-H$15*COS(D132)</f>
        <v>3.47724687361016</v>
      </c>
      <c r="D132" s="2" t="n">
        <f aca="false">E132*L$15+I$15</f>
        <v>-1.46605428756428</v>
      </c>
      <c r="E132" s="1" t="n">
        <v>130</v>
      </c>
    </row>
    <row r="133" customFormat="false" ht="15" hidden="false" customHeight="false" outlineLevel="0" collapsed="false">
      <c r="A133" s="2" t="n">
        <f aca="false">G$15*D133-H$15*SIN(D133)</f>
        <v>-0.65004299430761</v>
      </c>
      <c r="B133" s="3" t="n">
        <f aca="false">G$15-H$15*COS(D133)</f>
        <v>3.11446579546911</v>
      </c>
      <c r="D133" s="2" t="n">
        <f aca="false">E133*L$15+I$15</f>
        <v>-1.39275028756428</v>
      </c>
      <c r="E133" s="1" t="n">
        <v>131</v>
      </c>
    </row>
    <row r="134" customFormat="false" ht="15" hidden="false" customHeight="false" outlineLevel="0" collapsed="false">
      <c r="A134" s="2" t="n">
        <f aca="false">G$15*D134-H$15*SIN(D134)</f>
        <v>-0.434897481313736</v>
      </c>
      <c r="B134" s="3" t="n">
        <f aca="false">G$15-H$15*COS(D134)</f>
        <v>2.75644098411205</v>
      </c>
      <c r="D134" s="2" t="n">
        <f aca="false">E134*L$15+I$15</f>
        <v>-1.31944628756428</v>
      </c>
      <c r="E134" s="1" t="n">
        <v>132</v>
      </c>
    </row>
    <row r="135" customFormat="false" ht="15" hidden="false" customHeight="false" outlineLevel="0" collapsed="false">
      <c r="A135" s="2" t="n">
        <f aca="false">G$15*D135-H$15*SIN(D135)</f>
        <v>-0.245763460185994</v>
      </c>
      <c r="B135" s="3" t="n">
        <f aca="false">G$15-H$15*COS(D135)</f>
        <v>2.40509541609862</v>
      </c>
      <c r="D135" s="2" t="n">
        <f aca="false">E135*L$15+I$15</f>
        <v>-1.24614228756428</v>
      </c>
      <c r="E135" s="1" t="n">
        <v>133</v>
      </c>
    </row>
    <row r="136" customFormat="false" ht="15" hidden="false" customHeight="false" outlineLevel="0" collapsed="false">
      <c r="A136" s="2" t="n">
        <f aca="false">G$15*D136-H$15*SIN(D136)</f>
        <v>-0.08208189926148</v>
      </c>
      <c r="B136" s="3" t="n">
        <f aca="false">G$15-H$15*COS(D136)</f>
        <v>2.06231619330057</v>
      </c>
      <c r="D136" s="2" t="n">
        <f aca="false">E136*L$15+I$15</f>
        <v>-1.17283828756428</v>
      </c>
      <c r="E136" s="1" t="n">
        <v>134</v>
      </c>
    </row>
    <row r="137" customFormat="false" ht="15" hidden="false" customHeight="false" outlineLevel="0" collapsed="false">
      <c r="A137" s="2" t="n">
        <f aca="false">G$15*D137-H$15*SIN(D137)</f>
        <v>0.0568429400849233</v>
      </c>
      <c r="B137" s="3" t="n">
        <f aca="false">G$15-H$15*COS(D137)</f>
        <v>1.72994440714415</v>
      </c>
      <c r="D137" s="2" t="n">
        <f aca="false">E137*L$15+I$15</f>
        <v>-1.09953428756428</v>
      </c>
      <c r="E137" s="1" t="n">
        <v>135</v>
      </c>
    </row>
    <row r="138" customFormat="false" ht="15" hidden="false" customHeight="false" outlineLevel="0" collapsed="false">
      <c r="A138" s="2" t="n">
        <f aca="false">G$15*D138-H$15*SIN(D138)</f>
        <v>0.171839766579232</v>
      </c>
      <c r="B138" s="3" t="n">
        <f aca="false">G$15-H$15*COS(D138)</f>
        <v>1.40976524997806</v>
      </c>
      <c r="D138" s="2" t="n">
        <f aca="false">E138*L$15+I$15</f>
        <v>-1.02623028756428</v>
      </c>
      <c r="E138" s="1" t="n">
        <v>136</v>
      </c>
    </row>
    <row r="139" customFormat="false" ht="15" hidden="false" customHeight="false" outlineLevel="0" collapsed="false">
      <c r="A139" s="2" t="n">
        <f aca="false">G$15*D139-H$15*SIN(D139)</f>
        <v>0.263865807995228</v>
      </c>
      <c r="B139" s="3" t="n">
        <f aca="false">G$15-H$15*COS(D139)</f>
        <v>1.10349842667915</v>
      </c>
      <c r="D139" s="2" t="n">
        <f aca="false">E139*L$15+I$15</f>
        <v>-0.952926287564276</v>
      </c>
      <c r="E139" s="1" t="n">
        <v>137</v>
      </c>
    </row>
    <row r="140" customFormat="false" ht="15" hidden="false" customHeight="false" outlineLevel="0" collapsed="false">
      <c r="A140" s="2" t="n">
        <f aca="false">G$15*D140-H$15*SIN(D140)</f>
        <v>0.334001669816459</v>
      </c>
      <c r="B140" s="3" t="n">
        <f aca="false">G$15-H$15*COS(D140)</f>
        <v>0.812788917996028</v>
      </c>
      <c r="D140" s="2" t="n">
        <f aca="false">E140*L$15+I$15</f>
        <v>-0.879622287564276</v>
      </c>
      <c r="E140" s="1" t="n">
        <v>138</v>
      </c>
    </row>
    <row r="141" customFormat="false" ht="15" hidden="false" customHeight="false" outlineLevel="0" collapsed="false">
      <c r="A141" s="2" t="n">
        <f aca="false">G$15*D141-H$15*SIN(D141)</f>
        <v>0.383445531227824</v>
      </c>
      <c r="B141" s="3" t="n">
        <f aca="false">G$15-H$15*COS(D141)</f>
        <v>0.539198145241244</v>
      </c>
      <c r="D141" s="2" t="n">
        <f aca="false">E141*L$15+I$15</f>
        <v>-0.806318287564277</v>
      </c>
      <c r="E141" s="1" t="n">
        <v>139</v>
      </c>
    </row>
    <row r="142" customFormat="false" ht="15" hidden="false" customHeight="false" outlineLevel="0" collapsed="false">
      <c r="A142" s="2" t="n">
        <f aca="false">G$15*D142-H$15*SIN(D142)</f>
        <v>0.413506709610512</v>
      </c>
      <c r="B142" s="3" t="n">
        <f aca="false">G$15-H$15*COS(D142)</f>
        <v>0.284195583787049</v>
      </c>
      <c r="D142" s="2" t="n">
        <f aca="false">E142*L$15+I$15</f>
        <v>-0.733014287564277</v>
      </c>
      <c r="E142" s="1" t="n">
        <v>140</v>
      </c>
    </row>
    <row r="143" customFormat="false" ht="15" hidden="false" customHeight="false" outlineLevel="0" collapsed="false">
      <c r="A143" s="2" t="n">
        <f aca="false">G$15*D143-H$15*SIN(D143)</f>
        <v>0.425598628105829</v>
      </c>
      <c r="B143" s="3" t="n">
        <f aca="false">G$15-H$15*COS(D143)</f>
        <v>0.049150870409385</v>
      </c>
      <c r="D143" s="2" t="n">
        <f aca="false">E143*L$15+I$15</f>
        <v>-0.659710287564277</v>
      </c>
      <c r="E143" s="1" t="n">
        <v>141</v>
      </c>
    </row>
    <row r="144" customFormat="false" ht="15" hidden="false" customHeight="false" outlineLevel="0" collapsed="false">
      <c r="A144" s="2" t="n">
        <f aca="false">G$15*D144-H$15*SIN(D144)</f>
        <v>0.421231224019636</v>
      </c>
      <c r="B144" s="3" t="n">
        <f aca="false">G$15-H$15*COS(D144)</f>
        <v>-0.164673553128043</v>
      </c>
      <c r="D144" s="2" t="n">
        <f aca="false">E144*L$15+I$15</f>
        <v>-0.586406287564277</v>
      </c>
      <c r="E144" s="1" t="n">
        <v>142</v>
      </c>
    </row>
    <row r="145" customFormat="false" ht="15" hidden="false" customHeight="false" outlineLevel="0" collapsed="false">
      <c r="A145" s="2" t="n">
        <f aca="false">G$15*D145-H$15*SIN(D145)</f>
        <v>0.402002838842388</v>
      </c>
      <c r="B145" s="3" t="n">
        <f aca="false">G$15-H$15*COS(D145)</f>
        <v>-0.35612922073768</v>
      </c>
      <c r="D145" s="2" t="n">
        <f aca="false">E145*L$15+I$15</f>
        <v>-0.513102287564276</v>
      </c>
      <c r="E145" s="1" t="n">
        <v>143</v>
      </c>
    </row>
    <row r="146" customFormat="false" ht="15" hidden="false" customHeight="false" outlineLevel="0" collapsed="false">
      <c r="A146" s="2" t="n">
        <f aca="false">G$15*D146-H$15*SIN(D146)</f>
        <v>0.369591633444052</v>
      </c>
      <c r="B146" s="3" t="n">
        <f aca="false">G$15-H$15*COS(D146)</f>
        <v>-0.524187810500623</v>
      </c>
      <c r="D146" s="2" t="n">
        <f aca="false">E146*L$15+I$15</f>
        <v>-0.439798287564276</v>
      </c>
      <c r="E146" s="1" t="n">
        <v>144</v>
      </c>
    </row>
    <row r="147" customFormat="false" ht="15" hidden="false" customHeight="false" outlineLevel="0" collapsed="false">
      <c r="A147" s="2" t="n">
        <f aca="false">G$15*D147-H$15*SIN(D147)</f>
        <v>0.325746574553492</v>
      </c>
      <c r="B147" s="3" t="n">
        <f aca="false">G$15-H$15*COS(D147)</f>
        <v>-0.66794666785631</v>
      </c>
      <c r="D147" s="2" t="n">
        <f aca="false">E147*L$15+I$15</f>
        <v>-0.366494287564278</v>
      </c>
      <c r="E147" s="1" t="n">
        <v>145</v>
      </c>
    </row>
    <row r="148" customFormat="false" ht="15" hidden="false" customHeight="false" outlineLevel="0" collapsed="false">
      <c r="A148" s="2" t="n">
        <f aca="false">G$15*D148-H$15*SIN(D148)</f>
        <v>0.272278040934589</v>
      </c>
      <c r="B148" s="3" t="n">
        <f aca="false">G$15-H$15*COS(D148)</f>
        <v>-0.786633653823953</v>
      </c>
      <c r="D148" s="2" t="n">
        <f aca="false">E148*L$15+I$15</f>
        <v>-0.293190287564277</v>
      </c>
      <c r="E148" s="1" t="n">
        <v>146</v>
      </c>
    </row>
    <row r="149" customFormat="false" ht="15" hidden="false" customHeight="false" outlineLevel="0" collapsed="false">
      <c r="A149" s="2" t="n">
        <f aca="false">G$15*D149-H$15*SIN(D149)</f>
        <v>0.211048099713983</v>
      </c>
      <c r="B149" s="3" t="n">
        <f aca="false">G$15-H$15*COS(D149)</f>
        <v>-0.879611292215548</v>
      </c>
      <c r="D149" s="2" t="n">
        <f aca="false">E149*L$15+I$15</f>
        <v>-0.219886287564277</v>
      </c>
      <c r="E149" s="1" t="n">
        <v>147</v>
      </c>
    </row>
    <row r="150" customFormat="false" ht="15" hidden="false" customHeight="false" outlineLevel="0" collapsed="false">
      <c r="A150" s="2" t="n">
        <f aca="false">G$15*D150-H$15*SIN(D150)</f>
        <v>0.143960505086959</v>
      </c>
      <c r="B150" s="3" t="n">
        <f aca="false">G$15-H$15*COS(D150)</f>
        <v>-0.946380193565537</v>
      </c>
      <c r="D150" s="2" t="n">
        <f aca="false">E150*L$15+I$15</f>
        <v>-0.146582287564277</v>
      </c>
      <c r="E150" s="1" t="n">
        <v>148</v>
      </c>
    </row>
    <row r="151" customFormat="false" ht="15" hidden="false" customHeight="false" outlineLevel="0" collapsed="false">
      <c r="A151" s="2" t="n">
        <f aca="false">G$15*D151-H$15*SIN(D151)</f>
        <v>0.0729504731191462</v>
      </c>
      <c r="B151" s="3" t="n">
        <f aca="false">G$15-H$15*COS(D151)</f>
        <v>-0.98658173738691</v>
      </c>
      <c r="D151" s="2" t="n">
        <f aca="false">E151*L$15+I$15</f>
        <v>-0.0732782875642766</v>
      </c>
      <c r="E151" s="1" t="n">
        <v>149</v>
      </c>
    </row>
    <row r="152" customFormat="false" ht="15" hidden="false" customHeight="false" outlineLevel="0" collapsed="false">
      <c r="A152" s="2" t="n">
        <f aca="false">G$15*D152-H$15*SIN(D152)</f>
        <v>-2.57124357095244E-005</v>
      </c>
      <c r="B152" s="3" t="n">
        <f aca="false">G$15-H$15*COS(D152)</f>
        <v>-0.999999998347176</v>
      </c>
      <c r="D152" s="2" t="n">
        <f aca="false">E152*L$15+I$15</f>
        <v>2.57124357236904E-005</v>
      </c>
      <c r="E152" s="1" t="n">
        <v>150</v>
      </c>
    </row>
    <row r="153" customFormat="false" ht="15" hidden="false" customHeight="false" outlineLevel="0" collapsed="false">
      <c r="A153" s="2" t="n">
        <f aca="false">G$15*D153-H$15*SIN(D153)</f>
        <v>-0.0730012074740198</v>
      </c>
      <c r="B153" s="3" t="n">
        <f aca="false">G$15-H$15*COS(D153)</f>
        <v>-0.986562906018593</v>
      </c>
      <c r="D153" s="2" t="n">
        <f aca="false">E153*L$15+I$15</f>
        <v>0.073329712435724</v>
      </c>
      <c r="E153" s="1" t="n">
        <v>151</v>
      </c>
    </row>
    <row r="154" customFormat="false" ht="15" hidden="false" customHeight="false" outlineLevel="0" collapsed="false">
      <c r="A154" s="2" t="n">
        <f aca="false">G$15*D154-H$15*SIN(D154)</f>
        <v>-0.144009171601008</v>
      </c>
      <c r="B154" s="3" t="n">
        <f aca="false">G$15-H$15*COS(D154)</f>
        <v>-0.946342631973516</v>
      </c>
      <c r="D154" s="2" t="n">
        <f aca="false">E154*L$15+I$15</f>
        <v>0.146633712435722</v>
      </c>
      <c r="E154" s="1" t="n">
        <v>152</v>
      </c>
    </row>
    <row r="155" customFormat="false" ht="15" hidden="false" customHeight="false" outlineLevel="0" collapsed="false">
      <c r="A155" s="2" t="n">
        <f aca="false">G$15*D155-H$15*SIN(D155)</f>
        <v>-0.21109333216945</v>
      </c>
      <c r="B155" s="3" t="n">
        <f aca="false">G$15-H$15*COS(D155)</f>
        <v>-0.879555202145785</v>
      </c>
      <c r="D155" s="2" t="n">
        <f aca="false">E155*L$15+I$15</f>
        <v>0.219937712435723</v>
      </c>
      <c r="E155" s="1" t="n">
        <v>153</v>
      </c>
    </row>
    <row r="156" customFormat="false" ht="15" hidden="false" customHeight="false" outlineLevel="0" collapsed="false">
      <c r="A156" s="2" t="n">
        <f aca="false">G$15*D156-H$15*SIN(D156)</f>
        <v>-0.272318491558288</v>
      </c>
      <c r="B156" s="3" t="n">
        <f aca="false">G$15-H$15*COS(D156)</f>
        <v>-0.786559336540177</v>
      </c>
      <c r="D156" s="2" t="n">
        <f aca="false">E156*L$15+I$15</f>
        <v>0.293241712435723</v>
      </c>
      <c r="E156" s="1" t="n">
        <v>154</v>
      </c>
    </row>
    <row r="157" customFormat="false" ht="15" hidden="false" customHeight="false" outlineLevel="0" collapsed="false">
      <c r="A157" s="2" t="n">
        <f aca="false">G$15*D157-H$15*SIN(D157)</f>
        <v>-0.325780921255791</v>
      </c>
      <c r="B157" s="3" t="n">
        <f aca="false">G$15-H$15*COS(D157)</f>
        <v>-0.667854522521902</v>
      </c>
      <c r="D157" s="2" t="n">
        <f aca="false">E157*L$15+I$15</f>
        <v>0.366545712435723</v>
      </c>
      <c r="E157" s="1" t="n">
        <v>155</v>
      </c>
    </row>
    <row r="158" customFormat="false" ht="15" hidden="false" customHeight="false" outlineLevel="0" collapsed="false">
      <c r="A158" s="2" t="n">
        <f aca="false">G$15*D158-H$15*SIN(D158)</f>
        <v>-0.369618586919914</v>
      </c>
      <c r="B158" s="3" t="n">
        <f aca="false">G$15-H$15*COS(D158)</f>
        <v>-0.524078332034684</v>
      </c>
      <c r="D158" s="2" t="n">
        <f aca="false">E158*L$15+I$15</f>
        <v>0.439849712435723</v>
      </c>
      <c r="E158" s="1" t="n">
        <v>156</v>
      </c>
    </row>
    <row r="159" customFormat="false" ht="15" hidden="false" customHeight="false" outlineLevel="0" collapsed="false">
      <c r="A159" s="2" t="n">
        <f aca="false">G$15*D159-H$15*SIN(D159)</f>
        <v>-0.402021149496318</v>
      </c>
      <c r="B159" s="3" t="n">
        <f aca="false">G$15-H$15*COS(D159)</f>
        <v>-0.356002997156788</v>
      </c>
      <c r="D159" s="2" t="n">
        <f aca="false">E159*L$15+I$15</f>
        <v>0.513153712435724</v>
      </c>
      <c r="E159" s="1" t="n">
        <v>157</v>
      </c>
    </row>
    <row r="160" customFormat="false" ht="15" hidden="false" customHeight="false" outlineLevel="0" collapsed="false">
      <c r="A160" s="2" t="n">
        <f aca="false">G$15*D160-H$15*SIN(D160)</f>
        <v>-0.421239688677342</v>
      </c>
      <c r="B160" s="3" t="n">
        <f aca="false">G$15-H$15*COS(D160)</f>
        <v>-0.164531262387969</v>
      </c>
      <c r="D160" s="2" t="n">
        <f aca="false">E160*L$15+I$15</f>
        <v>0.586457712435724</v>
      </c>
      <c r="E160" s="1" t="n">
        <v>158</v>
      </c>
    </row>
    <row r="161" customFormat="false" ht="15" hidden="false" customHeight="false" outlineLevel="0" collapsed="false">
      <c r="A161" s="2" t="n">
        <f aca="false">G$15*D161-H$15*SIN(D161)</f>
        <v>-0.425596096476565</v>
      </c>
      <c r="B161" s="3" t="n">
        <f aca="false">G$15-H$15*COS(D161)</f>
        <v>0.0493084640550157</v>
      </c>
      <c r="D161" s="2" t="n">
        <f aca="false">E161*L$15+I$15</f>
        <v>0.659761712435723</v>
      </c>
      <c r="E161" s="1" t="n">
        <v>159</v>
      </c>
    </row>
    <row r="162" customFormat="false" ht="15" hidden="false" customHeight="false" outlineLevel="0" collapsed="false">
      <c r="A162" s="2" t="n">
        <f aca="false">G$15*D162-H$15*SIN(D162)</f>
        <v>-0.413492090465365</v>
      </c>
      <c r="B162" s="3" t="n">
        <f aca="false">G$15-H$15*COS(D162)</f>
        <v>0.284367633891634</v>
      </c>
      <c r="D162" s="2" t="n">
        <f aca="false">E162*L$15+I$15</f>
        <v>0.733065712435723</v>
      </c>
      <c r="E162" s="1" t="n">
        <v>160</v>
      </c>
    </row>
    <row r="163" customFormat="false" ht="15" hidden="false" customHeight="false" outlineLevel="0" collapsed="false">
      <c r="A163" s="2" t="n">
        <f aca="false">G$15*D163-H$15*SIN(D163)</f>
        <v>-0.383417798260783</v>
      </c>
      <c r="B163" s="3" t="n">
        <f aca="false">G$15-H$15*COS(D163)</f>
        <v>0.539383727711516</v>
      </c>
      <c r="D163" s="2" t="n">
        <f aca="false">E163*L$15+I$15</f>
        <v>0.806369712435723</v>
      </c>
      <c r="E163" s="1" t="n">
        <v>161</v>
      </c>
    </row>
    <row r="164" customFormat="false" ht="15" hidden="false" customHeight="false" outlineLevel="0" collapsed="false">
      <c r="A164" s="2" t="n">
        <f aca="false">G$15*D164-H$15*SIN(D164)</f>
        <v>-0.333959867156776</v>
      </c>
      <c r="B164" s="3" t="n">
        <f aca="false">G$15-H$15*COS(D164)</f>
        <v>0.812987036055433</v>
      </c>
      <c r="D164" s="2" t="n">
        <f aca="false">E164*L$15+I$15</f>
        <v>0.879673712435723</v>
      </c>
      <c r="E164" s="1" t="n">
        <v>162</v>
      </c>
    </row>
    <row r="165" customFormat="false" ht="15" hidden="false" customHeight="false" outlineLevel="0" collapsed="false">
      <c r="A165" s="2" t="n">
        <f aca="false">G$15*D165-H$15*SIN(D165)</f>
        <v>-0.263809055341469</v>
      </c>
      <c r="B165" s="3" t="n">
        <f aca="false">G$15-H$15*COS(D165)</f>
        <v>1.10370801622158</v>
      </c>
      <c r="D165" s="2" t="n">
        <f aca="false">E165*L$15+I$15</f>
        <v>0.952977712435724</v>
      </c>
      <c r="E165" s="1" t="n">
        <v>163</v>
      </c>
    </row>
    <row r="166" customFormat="false" ht="15" hidden="false" customHeight="false" outlineLevel="0" collapsed="false">
      <c r="A166" s="2" t="n">
        <f aca="false">G$15*D166-H$15*SIN(D166)</f>
        <v>-0.171767263927437</v>
      </c>
      <c r="B166" s="3" t="n">
        <f aca="false">G$15-H$15*COS(D166)</f>
        <v>1.40998518528328</v>
      </c>
      <c r="D166" s="2" t="n">
        <f aca="false">E166*L$15+I$15</f>
        <v>1.02628171243572</v>
      </c>
      <c r="E166" s="1" t="n">
        <v>164</v>
      </c>
    </row>
    <row r="167" customFormat="false" ht="15" hidden="false" customHeight="false" outlineLevel="0" collapsed="false">
      <c r="A167" s="2" t="n">
        <f aca="false">G$15*D167-H$15*SIN(D167)</f>
        <v>-0.0567539720254873</v>
      </c>
      <c r="B167" s="3" t="n">
        <f aca="false">G$15-H$15*COS(D167)</f>
        <v>1.7301735069241</v>
      </c>
      <c r="D167" s="2" t="n">
        <f aca="false">E167*L$15+I$15</f>
        <v>1.09958571243572</v>
      </c>
      <c r="E167" s="1" t="n">
        <v>165</v>
      </c>
    </row>
    <row r="168" customFormat="false" ht="15" hidden="false" customHeight="false" outlineLevel="0" collapsed="false">
      <c r="A168" s="2" t="n">
        <f aca="false">G$15*D168-H$15*SIN(D168)</f>
        <v>0.0821879597012938</v>
      </c>
      <c r="B168" s="3" t="n">
        <f aca="false">G$15-H$15*COS(D168)</f>
        <v>2.06255322704412</v>
      </c>
      <c r="D168" s="2" t="n">
        <f aca="false">E168*L$15+I$15</f>
        <v>1.17288971243572</v>
      </c>
      <c r="E168" s="1" t="n">
        <v>166</v>
      </c>
    </row>
    <row r="169" customFormat="false" ht="15" hidden="false" customHeight="false" outlineLevel="0" collapsed="false">
      <c r="A169" s="2" t="n">
        <f aca="false">G$15*D169-H$15*SIN(D169)</f>
        <v>0.245887148174544</v>
      </c>
      <c r="B169" s="3" t="n">
        <f aca="false">G$15-H$15*COS(D169)</f>
        <v>2.40533911068081</v>
      </c>
      <c r="D169" s="2" t="n">
        <f aca="false">E169*L$15+I$15</f>
        <v>1.24619371243572</v>
      </c>
      <c r="E169" s="1" t="n">
        <v>167</v>
      </c>
    </row>
    <row r="170" customFormat="false" ht="15" hidden="false" customHeight="false" outlineLevel="0" collapsed="false">
      <c r="A170" s="2" t="n">
        <f aca="false">G$15*D170-H$15*SIN(D170)</f>
        <v>0.435039237340569</v>
      </c>
      <c r="B170" s="3" t="n">
        <f aca="false">G$15-H$15*COS(D170)</f>
        <v>2.75669003063204</v>
      </c>
      <c r="D170" s="2" t="n">
        <f aca="false">E170*L$15+I$15</f>
        <v>1.31949771243572</v>
      </c>
      <c r="E170" s="1" t="n">
        <v>168</v>
      </c>
    </row>
    <row r="171" customFormat="false" ht="15" hidden="false" customHeight="false" outlineLevel="0" collapsed="false">
      <c r="A171" s="2" t="n">
        <f aca="false">G$15*D171-H$15*SIN(D171)</f>
        <v>0.650203161817569</v>
      </c>
      <c r="B171" s="3" t="n">
        <f aca="false">G$15-H$15*COS(D171)</f>
        <v>3.11471885628047</v>
      </c>
      <c r="D171" s="2" t="n">
        <f aca="false">E171*L$15+I$15</f>
        <v>1.39280171243572</v>
      </c>
      <c r="E171" s="1" t="n">
        <v>169</v>
      </c>
    </row>
    <row r="172" customFormat="false" ht="15" hidden="false" customHeight="false" outlineLevel="0" collapsed="false">
      <c r="A172" s="2" t="n">
        <f aca="false">G$15*D172-H$15*SIN(D172)</f>
        <v>0.891798144818299</v>
      </c>
      <c r="B172" s="3" t="n">
        <f aca="false">G$15-H$15*COS(D172)</f>
        <v>3.47750258950538</v>
      </c>
      <c r="D172" s="2" t="n">
        <f aca="false">E172*L$15+I$15</f>
        <v>1.46610571243572</v>
      </c>
      <c r="E172" s="1" t="n">
        <v>170</v>
      </c>
    </row>
    <row r="173" customFormat="false" ht="15" hidden="false" customHeight="false" outlineLevel="0" collapsed="false">
      <c r="A173" s="2" t="n">
        <f aca="false">G$15*D173-H$15*SIN(D173)</f>
        <v>1.16010144647258</v>
      </c>
      <c r="B173" s="3" t="n">
        <f aca="false">G$15-H$15*COS(D173)</f>
        <v>3.84309269324148</v>
      </c>
      <c r="D173" s="2" t="n">
        <f aca="false">E173*L$15+I$15</f>
        <v>1.53940971243572</v>
      </c>
      <c r="E173" s="1" t="n">
        <v>171</v>
      </c>
    </row>
    <row r="174" customFormat="false" ht="15" hidden="false" customHeight="false" outlineLevel="0" collapsed="false">
      <c r="A174" s="2" t="n">
        <f aca="false">G$15*D174-H$15*SIN(D174)</f>
        <v>1.45524687464354</v>
      </c>
      <c r="B174" s="3" t="n">
        <f aca="false">G$15-H$15*COS(D174)</f>
        <v>4.20952555720918</v>
      </c>
      <c r="D174" s="2" t="n">
        <f aca="false">E174*L$15+I$15</f>
        <v>1.61271371243572</v>
      </c>
      <c r="E174" s="1" t="n">
        <v>172</v>
      </c>
    </row>
    <row r="175" customFormat="false" ht="15" hidden="false" customHeight="false" outlineLevel="0" collapsed="false">
      <c r="A175" s="2" t="n">
        <f aca="false">G$15*D175-H$15*SIN(D175)</f>
        <v>1.77722406623616</v>
      </c>
      <c r="B175" s="3" t="n">
        <f aca="false">G$15-H$15*COS(D175)</f>
        <v>4.57483304460413</v>
      </c>
      <c r="D175" s="2" t="n">
        <f aca="false">E175*L$15+I$15</f>
        <v>1.68601771243572</v>
      </c>
      <c r="E175" s="1" t="n">
        <v>173</v>
      </c>
    </row>
    <row r="176" customFormat="false" ht="15" hidden="false" customHeight="false" outlineLevel="0" collapsed="false">
      <c r="A176" s="2" t="n">
        <f aca="false">G$15*D176-H$15*SIN(D176)</f>
        <v>2.12587854285813</v>
      </c>
      <c r="B176" s="3" t="n">
        <f aca="false">G$15-H$15*COS(D176)</f>
        <v>4.93705306309907</v>
      </c>
      <c r="D176" s="2" t="n">
        <f aca="false">E176*L$15+I$15</f>
        <v>1.75932171243572</v>
      </c>
      <c r="E176" s="1" t="n">
        <v>174</v>
      </c>
    </row>
    <row r="177" customFormat="false" ht="15" hidden="false" customHeight="false" outlineLevel="0" collapsed="false">
      <c r="A177" s="2" t="n">
        <f aca="false">G$15*D177-H$15*SIN(D177)</f>
        <v>2.50091254053426</v>
      </c>
      <c r="B177" s="3" t="n">
        <f aca="false">G$15-H$15*COS(D177)</f>
        <v>5.29424010338037</v>
      </c>
      <c r="D177" s="2" t="n">
        <f aca="false">E177*L$15+I$15</f>
        <v>1.83262571243572</v>
      </c>
      <c r="E177" s="1" t="n">
        <v>175</v>
      </c>
    </row>
    <row r="178" customFormat="false" ht="15" hidden="false" customHeight="false" outlineLevel="0" collapsed="false">
      <c r="A178" s="2" t="n">
        <f aca="false">G$15*D178-H$15*SIN(D178)</f>
        <v>2.9018866090178</v>
      </c>
      <c r="B178" s="3" t="n">
        <f aca="false">G$15-H$15*COS(D178)</f>
        <v>5.64447568861599</v>
      </c>
      <c r="D178" s="2" t="n">
        <f aca="false">E178*L$15+I$15</f>
        <v>1.90592971243572</v>
      </c>
      <c r="E178" s="1" t="n">
        <v>176</v>
      </c>
    </row>
    <row r="179" customFormat="false" ht="15" hidden="false" customHeight="false" outlineLevel="0" collapsed="false">
      <c r="A179" s="2" t="n">
        <f aca="false">G$15*D179-H$15*SIN(D179)</f>
        <v>3.32822197210879</v>
      </c>
      <c r="B179" s="3" t="n">
        <f aca="false">G$15-H$15*COS(D179)</f>
        <v>5.98587867873014</v>
      </c>
      <c r="D179" s="2" t="n">
        <f aca="false">E179*L$15+I$15</f>
        <v>1.97923371243572</v>
      </c>
      <c r="E179" s="1" t="n">
        <v>177</v>
      </c>
    </row>
    <row r="180" customFormat="false" ht="15" hidden="false" customHeight="false" outlineLevel="0" collapsed="false">
      <c r="A180" s="2" t="n">
        <f aca="false">G$15*D180-H$15*SIN(D180)</f>
        <v>3.77920363630193</v>
      </c>
      <c r="B180" s="3" t="n">
        <f aca="false">G$15-H$15*COS(D180)</f>
        <v>6.31661537413956</v>
      </c>
      <c r="D180" s="2" t="n">
        <f aca="false">E180*L$15+I$15</f>
        <v>2.05253771243572</v>
      </c>
      <c r="E180" s="1" t="n">
        <v>178</v>
      </c>
    </row>
    <row r="181" customFormat="false" ht="15" hidden="false" customHeight="false" outlineLevel="0" collapsed="false">
      <c r="A181" s="2" t="n">
        <f aca="false">G$15*D181-H$15*SIN(D181)</f>
        <v>4.25398423106717</v>
      </c>
      <c r="B181" s="3" t="n">
        <f aca="false">G$15-H$15*COS(D181)</f>
        <v>6.63490936468347</v>
      </c>
      <c r="D181" s="2" t="n">
        <f aca="false">E181*L$15+I$15</f>
        <v>2.12584171243572</v>
      </c>
      <c r="E181" s="1" t="n">
        <v>179</v>
      </c>
    </row>
    <row r="182" customFormat="false" ht="15" hidden="false" customHeight="false" outlineLevel="0" collapsed="false">
      <c r="A182" s="2" t="n">
        <f aca="false">G$15*D182-H$15*SIN(D182)</f>
        <v>4.75158856013676</v>
      </c>
      <c r="B182" s="3" t="n">
        <f aca="false">G$15-H$15*COS(D182)</f>
        <v>6.93905107084818</v>
      </c>
      <c r="D182" s="2" t="n">
        <f aca="false">E182*L$15+I$15</f>
        <v>2.19914571243572</v>
      </c>
      <c r="E182" s="1" t="n">
        <v>180</v>
      </c>
    </row>
    <row r="183" customFormat="false" ht="15" hidden="false" customHeight="false" outlineLevel="0" collapsed="false">
      <c r="A183" s="2" t="n">
        <f aca="false">G$15*D183-H$15*SIN(D183)</f>
        <v>5.27091883935329</v>
      </c>
      <c r="B183" s="3" t="n">
        <f aca="false">G$15-H$15*COS(D183)</f>
        <v>7.22740692603935</v>
      </c>
      <c r="D183" s="2" t="n">
        <f aca="false">E183*L$15+I$15</f>
        <v>2.27244971243572</v>
      </c>
      <c r="E183" s="1" t="n">
        <v>181</v>
      </c>
    </row>
    <row r="184" customFormat="false" ht="15" hidden="false" customHeight="false" outlineLevel="0" collapsed="false">
      <c r="A184" s="2" t="n">
        <f aca="false">G$15*D184-H$15*SIN(D184)</f>
        <v>5.81076059294595</v>
      </c>
      <c r="B184" s="3" t="n">
        <f aca="false">G$15-H$15*COS(D184)</f>
        <v>7.49842815058365</v>
      </c>
      <c r="D184" s="2" t="n">
        <f aca="false">E184*L$15+I$15</f>
        <v>2.34575371243572</v>
      </c>
      <c r="E184" s="1" t="n">
        <v>182</v>
      </c>
    </row>
    <row r="185" customFormat="false" ht="15" hidden="false" customHeight="false" outlineLevel="0" collapsed="false">
      <c r="A185" s="2" t="n">
        <f aca="false">G$15*D185-H$15*SIN(D185)</f>
        <v>6.36978917656573</v>
      </c>
      <c r="B185" s="3" t="n">
        <f aca="false">G$15-H$15*COS(D185)</f>
        <v>7.75065907033383</v>
      </c>
      <c r="D185" s="2" t="n">
        <f aca="false">E185*L$15+I$15</f>
        <v>2.41905771243572</v>
      </c>
      <c r="E185" s="1" t="n">
        <v>183</v>
      </c>
    </row>
    <row r="186" customFormat="false" ht="15" hidden="false" customHeight="false" outlineLevel="0" collapsed="false">
      <c r="A186" s="2" t="n">
        <f aca="false">G$15*D186-H$15*SIN(D186)</f>
        <v>6.94657689204381</v>
      </c>
      <c r="B186" s="3" t="n">
        <f aca="false">G$15-H$15*COS(D186)</f>
        <v>7.98274493519737</v>
      </c>
      <c r="D186" s="2" t="n">
        <f aca="false">E186*L$15+I$15</f>
        <v>2.49236171243572</v>
      </c>
      <c r="E186" s="1" t="n">
        <v>184</v>
      </c>
    </row>
    <row r="187" customFormat="false" ht="15" hidden="false" customHeight="false" outlineLevel="0" collapsed="false">
      <c r="A187" s="2" t="n">
        <f aca="false">G$15*D187-H$15*SIN(D187)</f>
        <v>7.53960065565931</v>
      </c>
      <c r="B187" s="3" t="n">
        <f aca="false">G$15-H$15*COS(D187)</f>
        <v>8.19343919559503</v>
      </c>
      <c r="D187" s="2" t="n">
        <f aca="false">E187*L$15+I$15</f>
        <v>2.56566571243572</v>
      </c>
      <c r="E187" s="1" t="n">
        <v>185</v>
      </c>
    </row>
    <row r="188" customFormat="false" ht="15" hidden="false" customHeight="false" outlineLevel="0" collapsed="false">
      <c r="A188" s="2" t="n">
        <f aca="false">G$15*D188-H$15*SIN(D188)</f>
        <v>8.14725017872955</v>
      </c>
      <c r="B188" s="3" t="n">
        <f aca="false">G$15-H$15*COS(D188)</f>
        <v>8.38161019776663</v>
      </c>
      <c r="D188" s="2" t="n">
        <f aca="false">E188*L$15+I$15</f>
        <v>2.63896971243572</v>
      </c>
      <c r="E188" s="1" t="n">
        <v>186</v>
      </c>
    </row>
    <row r="189" customFormat="false" ht="15" hidden="false" customHeight="false" outlineLevel="0" collapsed="false">
      <c r="A189" s="2" t="n">
        <f aca="false">G$15*D189-H$15*SIN(D189)</f>
        <v>8.76783661658443</v>
      </c>
      <c r="B189" s="3" t="n">
        <f aca="false">G$15-H$15*COS(D189)</f>
        <v>8.54624726196344</v>
      </c>
      <c r="D189" s="2" t="n">
        <f aca="false">E189*L$15+I$15</f>
        <v>2.71227371243572</v>
      </c>
      <c r="E189" s="1" t="n">
        <v>187</v>
      </c>
    </row>
    <row r="190" customFormat="false" ht="15" hidden="false" customHeight="false" outlineLevel="0" collapsed="false">
      <c r="A190" s="2" t="n">
        <f aca="false">G$15*D190-H$15*SIN(D190)</f>
        <v>9.39960163947036</v>
      </c>
      <c r="B190" s="3" t="n">
        <f aca="false">G$15-H$15*COS(D190)</f>
        <v>8.68646611088049</v>
      </c>
      <c r="D190" s="2" t="n">
        <f aca="false">E190*L$15+I$15</f>
        <v>2.78557771243572</v>
      </c>
      <c r="E190" s="1" t="n">
        <v>188</v>
      </c>
    </row>
    <row r="191" customFormat="false" ht="15" hidden="false" customHeight="false" outlineLevel="0" collapsed="false">
      <c r="A191" s="2" t="n">
        <f aca="false">G$15*D191-H$15*SIN(D191)</f>
        <v>10.0407268766637</v>
      </c>
      <c r="B191" s="3" t="n">
        <f aca="false">G$15-H$15*COS(D191)</f>
        <v>8.80151361917243</v>
      </c>
      <c r="D191" s="2" t="n">
        <f aca="false">E191*L$15+I$15</f>
        <v>2.85888171243572</v>
      </c>
      <c r="E191" s="1" t="n">
        <v>189</v>
      </c>
    </row>
    <row r="192" customFormat="false" ht="15" hidden="false" customHeight="false" outlineLevel="0" collapsed="false">
      <c r="A192" s="2" t="n">
        <f aca="false">G$15*D192-H$15*SIN(D192)</f>
        <v>10.6893436830684</v>
      </c>
      <c r="B192" s="3" t="n">
        <f aca="false">G$15-H$15*COS(D192)</f>
        <v>8.89077185854302</v>
      </c>
      <c r="D192" s="2" t="n">
        <f aca="false">E192*L$15+I$15</f>
        <v>2.93218571243572</v>
      </c>
      <c r="E192" s="1" t="n">
        <v>190</v>
      </c>
    </row>
    <row r="193" customFormat="false" ht="15" hidden="false" customHeight="false" outlineLevel="0" collapsed="false">
      <c r="A193" s="2" t="n">
        <f aca="false">G$15*D193-H$15*SIN(D193)</f>
        <v>11.3435431758408</v>
      </c>
      <c r="B193" s="3" t="n">
        <f aca="false">G$15-H$15*COS(D193)</f>
        <v>8.95376141668166</v>
      </c>
      <c r="D193" s="2" t="n">
        <f aca="false">E193*L$15+I$15</f>
        <v>3.00548971243572</v>
      </c>
      <c r="E193" s="1" t="n">
        <v>191</v>
      </c>
    </row>
    <row r="194" customFormat="false" ht="15" hidden="false" customHeight="false" outlineLevel="0" collapsed="false">
      <c r="A194" s="2" t="n">
        <f aca="false">G$15*D194-H$15*SIN(D194)</f>
        <v>12.0013864871342</v>
      </c>
      <c r="B194" s="3" t="n">
        <f aca="false">G$15-H$15*COS(D194)</f>
        <v>8.99014397222078</v>
      </c>
      <c r="D194" s="2" t="n">
        <f aca="false">E194*L$15+I$15</f>
        <v>3.07879371243572</v>
      </c>
      <c r="E194" s="1" t="n">
        <v>192</v>
      </c>
    </row>
    <row r="195" customFormat="false" ht="15" hidden="false" customHeight="false" outlineLevel="0" collapsed="false">
      <c r="A195" s="2" t="n">
        <f aca="false">G$15*D195-H$15*SIN(D195)</f>
        <v>12.6609151778954</v>
      </c>
      <c r="B195" s="3" t="n">
        <f aca="false">G$15-H$15*COS(D195)</f>
        <v>8.99972411188379</v>
      </c>
      <c r="D195" s="2" t="n">
        <f aca="false">E195*L$15+I$15</f>
        <v>3.15209771243572</v>
      </c>
      <c r="E195" s="1" t="n">
        <v>193</v>
      </c>
    </row>
    <row r="196" customFormat="false" ht="15" hidden="false" customHeight="false" outlineLevel="0" collapsed="false">
      <c r="A196" s="2" t="n">
        <f aca="false">G$15*D196-H$15*SIN(D196)</f>
        <v>13.3201617567787</v>
      </c>
      <c r="B196" s="3" t="n">
        <f aca="false">G$15-H$15*COS(D196)</f>
        <v>8.98245038006364</v>
      </c>
      <c r="D196" s="2" t="n">
        <f aca="false">E196*L$15+I$15</f>
        <v>3.22540171243572</v>
      </c>
      <c r="E196" s="1" t="n">
        <v>194</v>
      </c>
    </row>
    <row r="197" customFormat="false" ht="15" hidden="false" customHeight="false" outlineLevel="0" collapsed="false">
      <c r="A197" s="2" t="n">
        <f aca="false">G$15*D197-H$15*SIN(D197)</f>
        <v>13.9771602476814</v>
      </c>
      <c r="B197" s="3" t="n">
        <f aca="false">G$15-H$15*COS(D197)</f>
        <v>8.93841555519449</v>
      </c>
      <c r="D197" s="2" t="n">
        <f aca="false">E197*L$15+I$15</f>
        <v>3.29870571243572</v>
      </c>
      <c r="E197" s="1" t="n">
        <v>195</v>
      </c>
    </row>
    <row r="198" customFormat="false" ht="15" hidden="false" customHeight="false" outlineLevel="0" collapsed="false">
      <c r="A198" s="2" t="n">
        <f aca="false">G$15*D198-H$15*SIN(D198)</f>
        <v>14.6299567491402</v>
      </c>
      <c r="B198" s="3" t="n">
        <f aca="false">G$15-H$15*COS(D198)</f>
        <v>8.86785615143218</v>
      </c>
      <c r="D198" s="2" t="n">
        <f aca="false">E198*L$15+I$15</f>
        <v>3.37200971243572</v>
      </c>
      <c r="E198" s="1" t="n">
        <v>196</v>
      </c>
    </row>
    <row r="199" customFormat="false" ht="15" hidden="false" customHeight="false" outlineLevel="0" collapsed="false">
      <c r="A199" s="2" t="n">
        <f aca="false">G$15*D199-H$15*SIN(D199)</f>
        <v>15.2766199288739</v>
      </c>
      <c r="B199" s="3" t="n">
        <f aca="false">G$15-H$15*COS(D199)</f>
        <v>8.77115114832004</v>
      </c>
      <c r="D199" s="2" t="n">
        <f aca="false">E199*L$15+I$15</f>
        <v>3.44531371243572</v>
      </c>
      <c r="E199" s="1" t="n">
        <v>197</v>
      </c>
    </row>
    <row r="200" customFormat="false" ht="15" hidden="false" customHeight="false" outlineLevel="0" collapsed="false">
      <c r="A200" s="2" t="n">
        <f aca="false">G$15*D200-H$15*SIN(D200)</f>
        <v>15.9152513971058</v>
      </c>
      <c r="B200" s="3" t="n">
        <f aca="false">G$15-H$15*COS(D200)</f>
        <v>8.64881995526289</v>
      </c>
      <c r="D200" s="2" t="n">
        <f aca="false">E200*L$15+I$15</f>
        <v>3.51861771243572</v>
      </c>
      <c r="E200" s="1" t="n">
        <v>198</v>
      </c>
    </row>
    <row r="201" customFormat="false" ht="15" hidden="false" customHeight="false" outlineLevel="0" collapsed="false">
      <c r="A201" s="2" t="n">
        <f aca="false">G$15*D201-H$15*SIN(D201)</f>
        <v>16.543995902949</v>
      </c>
      <c r="B201" s="3" t="n">
        <f aca="false">G$15-H$15*COS(D201)</f>
        <v>8.50151962174252</v>
      </c>
      <c r="D201" s="2" t="n">
        <f aca="false">E201*L$15+I$15</f>
        <v>3.59192171243572</v>
      </c>
      <c r="E201" s="1" t="n">
        <v>199</v>
      </c>
    </row>
    <row r="202" customFormat="false" ht="15" hidden="false" customHeight="false" outlineLevel="0" collapsed="false">
      <c r="A202" s="2" t="n">
        <f aca="false">G$15*D202-H$15*SIN(D202)</f>
        <v>17.1610512990905</v>
      </c>
      <c r="B202" s="3" t="n">
        <f aca="false">G$15-H$15*COS(D202)</f>
        <v>8.33004130825845</v>
      </c>
      <c r="D202" s="2" t="n">
        <f aca="false">E202*L$15+I$15</f>
        <v>3.66522571243572</v>
      </c>
      <c r="E202" s="1" t="n">
        <v>200</v>
      </c>
    </row>
    <row r="203" customFormat="false" ht="15" hidden="false" customHeight="false" outlineLevel="0" collapsed="false">
      <c r="A203" s="2" t="n">
        <f aca="false">G$15*D203-H$15*SIN(D203)</f>
        <v>17.7646782212513</v>
      </c>
      <c r="B203" s="3" t="n">
        <f aca="false">G$15-H$15*COS(D203)</f>
        <v>8.13530603694896</v>
      </c>
      <c r="D203" s="2" t="n">
        <f aca="false">E203*L$15+I$15</f>
        <v>3.73852971243572</v>
      </c>
      <c r="E203" s="1" t="n">
        <v>201</v>
      </c>
    </row>
    <row r="204" customFormat="false" ht="15" hidden="false" customHeight="false" outlineLevel="0" collapsed="false">
      <c r="A204" s="2" t="n">
        <f aca="false">G$15*D204-H$15*SIN(D204)</f>
        <v>18.3532094304347</v>
      </c>
      <c r="B204" s="3" t="n">
        <f aca="false">G$15-H$15*COS(D204)</f>
        <v>7.91835974471618</v>
      </c>
      <c r="D204" s="2" t="n">
        <f aca="false">E204*L$15+I$15</f>
        <v>3.81183371243572</v>
      </c>
      <c r="E204" s="1" t="n">
        <v>202</v>
      </c>
    </row>
    <row r="205" customFormat="false" ht="15" hidden="false" customHeight="false" outlineLevel="0" collapsed="false">
      <c r="A205" s="2" t="n">
        <f aca="false">G$15*D205-H$15*SIN(D205)</f>
        <v>18.9250587677857</v>
      </c>
      <c r="B205" s="3" t="n">
        <f aca="false">G$15-H$15*COS(D205)</f>
        <v>7.680367665425</v>
      </c>
      <c r="D205" s="2" t="n">
        <f aca="false">E205*L$15+I$15</f>
        <v>3.88513771243572</v>
      </c>
      <c r="E205" s="1" t="n">
        <v>203</v>
      </c>
    </row>
    <row r="206" customFormat="false" ht="15" hidden="false" customHeight="false" outlineLevel="0" collapsed="false">
      <c r="A206" s="2" t="n">
        <f aca="false">G$15*D206-H$15*SIN(D206)</f>
        <v>19.478729673961</v>
      </c>
      <c r="B206" s="3" t="n">
        <f aca="false">G$15-H$15*COS(D206)</f>
        <v>7.42260807134972</v>
      </c>
      <c r="D206" s="2" t="n">
        <f aca="false">E206*L$15+I$15</f>
        <v>3.95844171243572</v>
      </c>
      <c r="E206" s="1" t="n">
        <v>204</v>
      </c>
    </row>
    <row r="207" customFormat="false" ht="15" hidden="false" customHeight="false" outlineLevel="0" collapsed="false">
      <c r="A207" s="2" t="n">
        <f aca="false">G$15*D207-H$15*SIN(D207)</f>
        <v>20.012823227256</v>
      </c>
      <c r="B207" s="3" t="n">
        <f aca="false">G$15-H$15*COS(D207)</f>
        <v>7.14646540748329</v>
      </c>
      <c r="D207" s="2" t="n">
        <f aca="false">E207*L$15+I$15</f>
        <v>4.03174571243572</v>
      </c>
      <c r="E207" s="1" t="n">
        <v>205</v>
      </c>
    </row>
    <row r="208" customFormat="false" ht="15" hidden="false" customHeight="false" outlineLevel="0" collapsed="false">
      <c r="A208" s="2" t="n">
        <f aca="false">G$15*D208-H$15*SIN(D208)</f>
        <v>20.5260456573116</v>
      </c>
      <c r="B208" s="3" t="n">
        <f aca="false">G$15-H$15*COS(D208)</f>
        <v>6.85342285558546</v>
      </c>
      <c r="D208" s="2" t="n">
        <f aca="false">E208*L$15+I$15</f>
        <v>4.10504971243572</v>
      </c>
      <c r="E208" s="1" t="n">
        <v>206</v>
      </c>
    </row>
    <row r="209" customFormat="false" ht="15" hidden="false" customHeight="false" outlineLevel="0" collapsed="false">
      <c r="A209" s="2" t="n">
        <f aca="false">G$15*D209-H$15*SIN(D209)</f>
        <v>21.0172152940466</v>
      </c>
      <c r="B209" s="3" t="n">
        <f aca="false">G$15-H$15*COS(D209)</f>
        <v>6.54505436790871</v>
      </c>
      <c r="D209" s="2" t="n">
        <f aca="false">E209*L$15+I$15</f>
        <v>4.17835371243572</v>
      </c>
      <c r="E209" s="1" t="n">
        <v>207</v>
      </c>
    </row>
    <row r="210" customFormat="false" ht="15" hidden="false" customHeight="false" outlineLevel="0" collapsed="false">
      <c r="A210" s="2" t="n">
        <f aca="false">G$15*D210-H$15*SIN(D210)</f>
        <v>21.4852689144906</v>
      </c>
      <c r="B210" s="3" t="n">
        <f aca="false">G$15-H$15*COS(D210)</f>
        <v>6.22301621338954</v>
      </c>
      <c r="D210" s="2" t="n">
        <f aca="false">E210*L$15+I$15</f>
        <v>4.25165771243572</v>
      </c>
      <c r="E210" s="1" t="n">
        <v>208</v>
      </c>
    </row>
    <row r="211" customFormat="false" ht="15" hidden="false" customHeight="false" outlineLevel="0" collapsed="false">
      <c r="A211" s="2" t="n">
        <f aca="false">G$15*D211-H$15*SIN(D211)</f>
        <v>21.9292674534303</v>
      </c>
      <c r="B211" s="3" t="n">
        <f aca="false">G$15-H$15*COS(D211)</f>
        <v>5.88903808171094</v>
      </c>
      <c r="D211" s="2" t="n">
        <f aca="false">E211*L$15+I$15</f>
        <v>4.32496171243572</v>
      </c>
      <c r="E211" s="1" t="n">
        <v>209</v>
      </c>
    </row>
    <row r="212" customFormat="false" ht="15" hidden="false" customHeight="false" outlineLevel="0" collapsed="false">
      <c r="A212" s="2" t="n">
        <f aca="false">G$15*D212-H$15*SIN(D212)</f>
        <v>22.3484010471949</v>
      </c>
      <c r="B212" s="3" t="n">
        <f aca="false">G$15-H$15*COS(D212)</f>
        <v>5.54491379301689</v>
      </c>
      <c r="D212" s="2" t="n">
        <f aca="false">E212*L$15+I$15</f>
        <v>4.39826571243572</v>
      </c>
      <c r="E212" s="1" t="n">
        <v>210</v>
      </c>
    </row>
    <row r="213" customFormat="false" ht="15" hidden="false" customHeight="false" outlineLevel="0" collapsed="false">
      <c r="A213" s="2" t="n">
        <f aca="false">G$15*D213-H$15*SIN(D213)</f>
        <v>22.7419933834909</v>
      </c>
      <c r="B213" s="3" t="n">
        <f aca="false">G$15-H$15*COS(D213)</f>
        <v>5.19249166317765</v>
      </c>
      <c r="D213" s="2" t="n">
        <f aca="false">E213*L$15+I$15</f>
        <v>4.47156971243572</v>
      </c>
      <c r="E213" s="1" t="n">
        <v>211</v>
      </c>
    </row>
    <row r="214" customFormat="false" ht="15" hidden="false" customHeight="false" outlineLevel="0" collapsed="false">
      <c r="A214" s="2" t="n">
        <f aca="false">G$15*D214-H$15*SIN(D214)</f>
        <v>23.1095053339236</v>
      </c>
      <c r="B214" s="3" t="n">
        <f aca="false">G$15-H$15*COS(D214)</f>
        <v>4.83366457635455</v>
      </c>
      <c r="D214" s="2" t="n">
        <f aca="false">E214*L$15+I$15</f>
        <v>4.54487371243572</v>
      </c>
      <c r="E214" s="1" t="n">
        <v>212</v>
      </c>
    </row>
    <row r="215" customFormat="false" ht="15" hidden="false" customHeight="false" outlineLevel="0" collapsed="false">
      <c r="A215" s="2" t="n">
        <f aca="false">G$15*D215-H$15*SIN(D215)</f>
        <v>23.4505378496934</v>
      </c>
      <c r="B215" s="3" t="n">
        <f aca="false">G$15-H$15*COS(D215)</f>
        <v>4.47035981818551</v>
      </c>
      <c r="D215" s="2" t="n">
        <f aca="false">E215*L$15+I$15</f>
        <v>4.61817771243572</v>
      </c>
      <c r="E215" s="1" t="n">
        <v>213</v>
      </c>
    </row>
    <row r="216" customFormat="false" ht="15" hidden="false" customHeight="false" outlineLevel="0" collapsed="false">
      <c r="A216" s="2" t="n">
        <f aca="false">G$15*D216-H$15*SIN(D216)</f>
        <v>23.7648341049155</v>
      </c>
      <c r="B216" s="3" t="n">
        <f aca="false">G$15-H$15*COS(D216)</f>
        <v>4.10452872419757</v>
      </c>
      <c r="D216" s="2" t="n">
        <f aca="false">E216*L$15+I$15</f>
        <v>4.69148171243572</v>
      </c>
      <c r="E216" s="1" t="n">
        <v>214</v>
      </c>
    </row>
    <row r="217" customFormat="false" ht="15" hidden="false" customHeight="false" outlineLevel="0" collapsed="false">
      <c r="A217" s="2" t="n">
        <f aca="false">G$15*D217-H$15*SIN(D217)</f>
        <v>24.0522808760496</v>
      </c>
      <c r="B217" s="3" t="n">
        <f aca="false">G$15-H$15*COS(D217)</f>
        <v>3.73813619904602</v>
      </c>
      <c r="D217" s="2" t="n">
        <f aca="false">E217*L$15+I$15</f>
        <v>4.76478571243572</v>
      </c>
      <c r="E217" s="1" t="n">
        <v>215</v>
      </c>
    </row>
    <row r="218" customFormat="false" ht="15" hidden="false" customHeight="false" outlineLevel="0" collapsed="false">
      <c r="A218" s="2" t="n">
        <f aca="false">G$15*D218-H$15*SIN(D218)</f>
        <v>24.3129091500315</v>
      </c>
      <c r="B218" s="3" t="n">
        <f aca="false">G$15-H$15*COS(D218)</f>
        <v>3.37315016287256</v>
      </c>
      <c r="D218" s="2" t="n">
        <f aca="false">E218*L$15+I$15</f>
        <v>4.83808971243572</v>
      </c>
      <c r="E218" s="1" t="n">
        <v>216</v>
      </c>
    </row>
    <row r="219" customFormat="false" ht="15" hidden="false" customHeight="false" outlineLevel="0" collapsed="false">
      <c r="A219" s="2" t="n">
        <f aca="false">G$15*D219-H$15*SIN(D219)</f>
        <v>24.5468939578403</v>
      </c>
      <c r="B219" s="3" t="n">
        <f aca="false">G$15-H$15*COS(D219)</f>
        <v>3.01153098146725</v>
      </c>
      <c r="D219" s="2" t="n">
        <f aca="false">E219*L$15+I$15</f>
        <v>4.91139371243572</v>
      </c>
      <c r="E219" s="1" t="n">
        <v>217</v>
      </c>
    </row>
    <row r="220" customFormat="false" ht="15" hidden="false" customHeight="false" outlineLevel="0" collapsed="false">
      <c r="A220" s="2" t="n">
        <f aca="false">G$15*D220-H$15*SIN(D220)</f>
        <v>24.7545534343946</v>
      </c>
      <c r="B220" s="3" t="n">
        <f aca="false">G$15-H$15*COS(D220)</f>
        <v>2.65522093700524</v>
      </c>
      <c r="D220" s="2" t="n">
        <f aca="false">E220*L$15+I$15</f>
        <v>4.98469771243572</v>
      </c>
      <c r="E220" s="1" t="n">
        <v>218</v>
      </c>
    </row>
    <row r="221" customFormat="false" ht="15" hidden="false" customHeight="false" outlineLevel="0" collapsed="false">
      <c r="A221" s="2" t="n">
        <f aca="false">G$15*D221-H$15*SIN(D221)</f>
        <v>24.9363471098271</v>
      </c>
      <c r="B221" s="3" t="n">
        <f aca="false">G$15-H$15*COS(D221)</f>
        <v>2.30613379591206</v>
      </c>
      <c r="D221" s="2" t="n">
        <f aca="false">E221*L$15+I$15</f>
        <v>5.05800171243572</v>
      </c>
      <c r="E221" s="1" t="n">
        <v>219</v>
      </c>
    </row>
    <row r="222" customFormat="false" ht="15" hidden="false" customHeight="false" outlineLevel="0" collapsed="false">
      <c r="A222" s="2" t="n">
        <f aca="false">G$15*D222-H$15*SIN(D222)</f>
        <v>25.0928734413161</v>
      </c>
      <c r="B222" s="3" t="n">
        <f aca="false">G$15-H$15*COS(D222)</f>
        <v>1.96614452988884</v>
      </c>
      <c r="D222" s="2" t="n">
        <f aca="false">E222*L$15+I$15</f>
        <v>5.13130571243572</v>
      </c>
      <c r="E222" s="1" t="n">
        <v>220</v>
      </c>
    </row>
    <row r="223" customFormat="false" ht="15" hidden="false" customHeight="false" outlineLevel="0" collapsed="false">
      <c r="A223" s="2" t="n">
        <f aca="false">G$15*D223-H$15*SIN(D223)</f>
        <v>25.2248665987297</v>
      </c>
      <c r="B223" s="3" t="n">
        <f aca="false">G$15-H$15*COS(D223)</f>
        <v>1.6370792453069</v>
      </c>
      <c r="D223" s="2" t="n">
        <f aca="false">E223*L$15+I$15</f>
        <v>5.20460971243572</v>
      </c>
      <c r="E223" s="1" t="n">
        <v>221</v>
      </c>
    </row>
    <row r="224" customFormat="false" ht="15" hidden="false" customHeight="false" outlineLevel="0" collapsed="false">
      <c r="A224" s="2" t="n">
        <f aca="false">G$15*D224-H$15*SIN(D224)</f>
        <v>25.3331925213473</v>
      </c>
      <c r="B224" s="3" t="n">
        <f aca="false">G$15-H$15*COS(D224)</f>
        <v>1.32070537506133</v>
      </c>
      <c r="D224" s="2" t="n">
        <f aca="false">E224*L$15+I$15</f>
        <v>5.27791371243572</v>
      </c>
      <c r="E224" s="1" t="n">
        <v>222</v>
      </c>
    </row>
    <row r="225" customFormat="false" ht="15" hidden="false" customHeight="false" outlineLevel="0" collapsed="false">
      <c r="A225" s="2" t="n">
        <f aca="false">G$15*D225-H$15*SIN(D225)</f>
        <v>25.4188442668387</v>
      </c>
      <c r="B225" s="3" t="n">
        <f aca="false">G$15-H$15*COS(D225)</f>
        <v>1.01872218556405</v>
      </c>
      <c r="D225" s="2" t="n">
        <f aca="false">E225*L$15+I$15</f>
        <v>5.35121771243572</v>
      </c>
      <c r="E225" s="1" t="n">
        <v>223</v>
      </c>
    </row>
    <row r="226" customFormat="false" ht="15" hidden="false" customHeight="false" outlineLevel="0" collapsed="false">
      <c r="A226" s="2" t="n">
        <f aca="false">G$15*D226-H$15*SIN(D226)</f>
        <v>25.4829366774814</v>
      </c>
      <c r="B226" s="3" t="n">
        <f aca="false">G$15-H$15*COS(D226)</f>
        <v>0.732751649863827</v>
      </c>
      <c r="D226" s="2" t="n">
        <f aca="false">E226*L$15+I$15</f>
        <v>5.42452171243572</v>
      </c>
      <c r="E226" s="1" t="n">
        <v>224</v>
      </c>
    </row>
    <row r="227" customFormat="false" ht="15" hidden="false" customHeight="false" outlineLevel="0" collapsed="false">
      <c r="A227" s="2" t="n">
        <f aca="false">G$15*D227-H$15*SIN(D227)</f>
        <v>25.5267003922636</v>
      </c>
      <c r="B227" s="3" t="n">
        <f aca="false">G$15-H$15*COS(D227)</f>
        <v>0.464329735914471</v>
      </c>
      <c r="D227" s="2" t="n">
        <f aca="false">E227*L$15+I$15</f>
        <v>5.49782571243572</v>
      </c>
      <c r="E227" s="1" t="n">
        <v>225</v>
      </c>
    </row>
    <row r="228" customFormat="false" ht="15" hidden="false" customHeight="false" outlineLevel="0" collapsed="false">
      <c r="A228" s="2" t="n">
        <f aca="false">G$15*D228-H$15*SIN(D228)</f>
        <v>25.5514752370353</v>
      </c>
      <c r="B228" s="3" t="n">
        <f aca="false">G$15-H$15*COS(D228)</f>
        <v>0.214898156782374</v>
      </c>
      <c r="D228" s="2" t="n">
        <f aca="false">E228*L$15+I$15</f>
        <v>5.57112971243572</v>
      </c>
      <c r="E228" s="1" t="n">
        <v>226</v>
      </c>
    </row>
    <row r="229" customFormat="false" ht="15" hidden="false" customHeight="false" outlineLevel="0" collapsed="false">
      <c r="A229" s="2" t="n">
        <f aca="false">G$15*D229-H$15*SIN(D229)</f>
        <v>25.5587030282092</v>
      </c>
      <c r="B229" s="3" t="n">
        <f aca="false">G$15-H$15*COS(D229)</f>
        <v>-0.0142033728962261</v>
      </c>
      <c r="D229" s="2" t="n">
        <f aca="false">E229*L$15+I$15</f>
        <v>5.64443371243572</v>
      </c>
      <c r="E229" s="1" t="n">
        <v>227</v>
      </c>
    </row>
    <row r="230" customFormat="false" ht="15" hidden="false" customHeight="false" outlineLevel="0" collapsed="false">
      <c r="A230" s="2" t="n">
        <f aca="false">G$15*D230-H$15*SIN(D230)</f>
        <v>25.5499198286627</v>
      </c>
      <c r="B230" s="3" t="n">
        <f aca="false">G$15-H$15*COS(D230)</f>
        <v>-0.221744332617215</v>
      </c>
      <c r="D230" s="2" t="n">
        <f aca="false">E230*L$15+I$15</f>
        <v>5.71773771243572</v>
      </c>
      <c r="E230" s="1" t="n">
        <v>228</v>
      </c>
    </row>
    <row r="231" customFormat="false" ht="15" hidden="false" customHeight="false" outlineLevel="0" collapsed="false">
      <c r="A231" s="2" t="n">
        <f aca="false">G$15*D231-H$15*SIN(D231)</f>
        <v>25.5267476974356</v>
      </c>
      <c r="B231" s="3" t="n">
        <f aca="false">G$15-H$15*COS(D231)</f>
        <v>-0.406610005221179</v>
      </c>
      <c r="D231" s="2" t="n">
        <f aca="false">E231*L$15+I$15</f>
        <v>5.79104171243572</v>
      </c>
      <c r="E231" s="1" t="n">
        <v>229</v>
      </c>
    </row>
    <row r="232" customFormat="false" ht="15" hidden="false" customHeight="false" outlineLevel="0" collapsed="false">
      <c r="A232" s="2" t="n">
        <f aca="false">G$15*D232-H$15*SIN(D232)</f>
        <v>25.4908859775368</v>
      </c>
      <c r="B232" s="3" t="n">
        <f aca="false">G$15-H$15*COS(D232)</f>
        <v>-0.567807464118039</v>
      </c>
      <c r="D232" s="2" t="n">
        <f aca="false">E232*L$15+I$15</f>
        <v>5.86434571243572</v>
      </c>
      <c r="E232" s="1" t="n">
        <v>230</v>
      </c>
    </row>
    <row r="233" customFormat="false" ht="15" hidden="false" customHeight="false" outlineLevel="0" collapsed="false">
      <c r="A233" s="2" t="n">
        <f aca="false">G$15*D233-H$15*SIN(D233)</f>
        <v>25.4441021686521</v>
      </c>
      <c r="B233" s="3" t="n">
        <f aca="false">G$15-H$15*COS(D233)</f>
        <v>-0.704470906365923</v>
      </c>
      <c r="D233" s="2" t="n">
        <f aca="false">E233*L$15+I$15</f>
        <v>5.93764971243572</v>
      </c>
      <c r="E233" s="1" t="n">
        <v>231</v>
      </c>
    </row>
    <row r="234" customFormat="false" ht="15" hidden="false" customHeight="false" outlineLevel="0" collapsed="false">
      <c r="A234" s="2" t="n">
        <f aca="false">G$15*D234-H$15*SIN(D234)</f>
        <v>25.3882224337794</v>
      </c>
      <c r="B234" s="3" t="n">
        <f aca="false">G$15-H$15*COS(D234)</f>
        <v>-0.815866302959938</v>
      </c>
      <c r="D234" s="2" t="n">
        <f aca="false">E234*L$15+I$15</f>
        <v>6.01095371243572</v>
      </c>
      <c r="E234" s="1" t="n">
        <v>232</v>
      </c>
    </row>
    <row r="235" customFormat="false" ht="15" hidden="false" customHeight="false" outlineLevel="0" collapsed="false">
      <c r="A235" s="2" t="n">
        <f aca="false">G$15*D235-H$15*SIN(D235)</f>
        <v>25.3251217907777</v>
      </c>
      <c r="B235" s="3" t="n">
        <f aca="false">G$15-H$15*COS(D235)</f>
        <v>-0.90139534135383</v>
      </c>
      <c r="D235" s="2" t="n">
        <f aca="false">E235*L$15+I$15</f>
        <v>6.08425771243572</v>
      </c>
      <c r="E235" s="1" t="n">
        <v>233</v>
      </c>
    </row>
    <row r="236" customFormat="false" ht="15" hidden="false" customHeight="false" outlineLevel="0" collapsed="false">
      <c r="A236" s="2" t="n">
        <f aca="false">G$15*D236-H$15*SIN(D236)</f>
        <v>25.2567140415135</v>
      </c>
      <c r="B236" s="3" t="n">
        <f aca="false">G$15-H$15*COS(D236)</f>
        <v>-0.960598639038943</v>
      </c>
      <c r="D236" s="2" t="n">
        <f aca="false">E236*L$15+I$15</f>
        <v>6.15756171243572</v>
      </c>
      <c r="E236" s="1" t="n">
        <v>234</v>
      </c>
    </row>
    <row r="237" customFormat="false" ht="15" hidden="false" customHeight="false" outlineLevel="0" collapsed="false">
      <c r="A237" s="2" t="n">
        <f aca="false">G$15*D237-H$15*SIN(D237)</f>
        <v>25.1849414926965</v>
      </c>
      <c r="B237" s="3" t="n">
        <f aca="false">G$15-H$15*COS(D237)</f>
        <v>-0.993158210920132</v>
      </c>
      <c r="D237" s="2" t="n">
        <f aca="false">E237*L$15+I$15</f>
        <v>6.23086571243572</v>
      </c>
      <c r="E237" s="1" t="n">
        <v>235</v>
      </c>
    </row>
    <row r="238" customFormat="false" ht="15" hidden="false" customHeight="false" outlineLevel="0" collapsed="false">
      <c r="A238" s="2" t="n">
        <f aca="false">G$15*D238-H$15*SIN(D238)</f>
        <v>25.1117645236122</v>
      </c>
      <c r="B238" s="3" t="n">
        <f aca="false">G$15-H$15*COS(D238)</f>
        <v>-0.998899177236179</v>
      </c>
      <c r="D238" s="2" t="n">
        <f aca="false">E238*L$15+I$15</f>
        <v>6.30416971243572</v>
      </c>
      <c r="E238" s="1" t="n">
        <v>236</v>
      </c>
    </row>
    <row r="239" customFormat="false" ht="15" hidden="false" customHeight="false" outlineLevel="0" collapsed="false">
      <c r="A239" s="2" t="n">
        <f aca="false">G$15*D239-H$15*SIN(D239)</f>
        <v>25.0391510567868</v>
      </c>
      <c r="B239" s="3" t="n">
        <f aca="false">G$15-H$15*COS(D239)</f>
        <v>-0.977790702851348</v>
      </c>
      <c r="D239" s="2" t="n">
        <f aca="false">E239*L$15+I$15</f>
        <v>6.37747371243572</v>
      </c>
      <c r="E239" s="1" t="n">
        <v>237</v>
      </c>
    </row>
    <row r="240" customFormat="false" ht="15" hidden="false" customHeight="false" outlineLevel="0" collapsed="false">
      <c r="A240" s="2" t="n">
        <f aca="false">G$15*D240-H$15*SIN(D240)</f>
        <v>24.9690659881359</v>
      </c>
      <c r="B240" s="3" t="n">
        <f aca="false">G$15-H$15*COS(D240)</f>
        <v>-0.929946162873072</v>
      </c>
      <c r="D240" s="2" t="n">
        <f aca="false">E240*L$15+I$15</f>
        <v>6.45077771243572</v>
      </c>
      <c r="E240" s="1" t="n">
        <v>238</v>
      </c>
    </row>
    <row r="241" customFormat="false" ht="15" hidden="false" customHeight="false" outlineLevel="0" collapsed="false">
      <c r="A241" s="2" t="n">
        <f aca="false">G$15*D241-H$15*SIN(D241)</f>
        <v>24.9034606333699</v>
      </c>
      <c r="B241" s="3" t="n">
        <f aca="false">G$15-H$15*COS(D241)</f>
        <v>-0.855622533706249</v>
      </c>
      <c r="D241" s="2" t="n">
        <f aca="false">E241*L$15+I$15</f>
        <v>6.52408171243572</v>
      </c>
      <c r="E241" s="1" t="n">
        <v>239</v>
      </c>
    </row>
    <row r="242" customFormat="false" ht="15" hidden="false" customHeight="false" outlineLevel="0" collapsed="false">
      <c r="A242" s="2" t="n">
        <f aca="false">G$15*D242-H$15*SIN(D242)</f>
        <v>24.8442622473394</v>
      </c>
      <c r="B242" s="3" t="n">
        <f aca="false">G$15-H$15*COS(D242)</f>
        <v>-0.755219012814809</v>
      </c>
      <c r="D242" s="2" t="n">
        <f aca="false">E242*L$15+I$15</f>
        <v>6.59738571243572</v>
      </c>
      <c r="E242" s="1" t="n">
        <v>240</v>
      </c>
    </row>
    <row r="243" customFormat="false" ht="15" hidden="false" customHeight="false" outlineLevel="0" collapsed="false">
      <c r="A243" s="2" t="n">
        <f aca="false">G$15*D243-H$15*SIN(D243)</f>
        <v>24.7933636726132</v>
      </c>
      <c r="B243" s="3" t="n">
        <f aca="false">G$15-H$15*COS(D243)</f>
        <v>-0.629274874603925</v>
      </c>
      <c r="D243" s="2" t="n">
        <f aca="false">E243*L$15+I$15</f>
        <v>6.67068971243572</v>
      </c>
      <c r="E243" s="1" t="n">
        <v>241</v>
      </c>
    </row>
    <row r="244" customFormat="false" ht="15" hidden="false" customHeight="false" outlineLevel="0" collapsed="false">
      <c r="A244" s="2" t="n">
        <f aca="false">G$15*D244-H$15*SIN(D244)</f>
        <v>24.7526131728873</v>
      </c>
      <c r="B244" s="3" t="n">
        <f aca="false">G$15-H$15*COS(D244)</f>
        <v>-0.478466573939084</v>
      </c>
      <c r="D244" s="2" t="n">
        <f aca="false">E244*L$15+I$15</f>
        <v>6.74399371243572</v>
      </c>
      <c r="E244" s="1" t="n">
        <v>242</v>
      </c>
    </row>
    <row r="245" customFormat="false" ht="15" hidden="false" customHeight="false" outlineLevel="0" collapsed="false">
      <c r="A245" s="2" t="n">
        <f aca="false">G$15*D245-H$15*SIN(D245)</f>
        <v>24.7238045058294</v>
      </c>
      <c r="B245" s="3" t="n">
        <f aca="false">G$15-H$15*COS(D245)</f>
        <v>-0.303604112859203</v>
      </c>
      <c r="D245" s="2" t="n">
        <f aca="false">E245*L$15+I$15</f>
        <v>6.81729771243572</v>
      </c>
      <c r="E245" s="1" t="n">
        <v>243</v>
      </c>
    </row>
    <row r="246" customFormat="false" ht="15" hidden="false" customHeight="false" outlineLevel="0" collapsed="false">
      <c r="A246" s="2" t="n">
        <f aca="false">G$15*D246-H$15*SIN(D246)</f>
        <v>24.7086672886805</v>
      </c>
      <c r="B246" s="3" t="n">
        <f aca="false">G$15-H$15*COS(D246)</f>
        <v>-0.105626689998444</v>
      </c>
      <c r="D246" s="2" t="n">
        <f aca="false">E246*L$15+I$15</f>
        <v>6.89060171243572</v>
      </c>
      <c r="E246" s="1" t="n">
        <v>244</v>
      </c>
    </row>
    <row r="247" customFormat="false" ht="15" hidden="false" customHeight="false" outlineLevel="0" collapsed="false">
      <c r="A247" s="2" t="n">
        <f aca="false">G$15*D247-H$15*SIN(D247)</f>
        <v>24.7088577083581</v>
      </c>
      <c r="B247" s="3" t="n">
        <f aca="false">G$15-H$15*COS(D247)</f>
        <v>0.114402343916013</v>
      </c>
      <c r="D247" s="2" t="n">
        <f aca="false">E247*L$15+I$15</f>
        <v>6.96390571243572</v>
      </c>
      <c r="E247" s="1" t="n">
        <v>245</v>
      </c>
    </row>
    <row r="248" customFormat="false" ht="15" hidden="false" customHeight="false" outlineLevel="0" collapsed="false">
      <c r="A248" s="2" t="n">
        <f aca="false">G$15*D248-H$15*SIN(D248)</f>
        <v>24.725949625959</v>
      </c>
      <c r="B248" s="3" t="n">
        <f aca="false">G$15-H$15*COS(D248)</f>
        <v>0.355301197395861</v>
      </c>
      <c r="D248" s="2" t="n">
        <f aca="false">E248*L$15+I$15</f>
        <v>7.03720971243572</v>
      </c>
      <c r="E248" s="1" t="n">
        <v>246</v>
      </c>
    </row>
    <row r="249" customFormat="false" ht="15" hidden="false" customHeight="false" outlineLevel="0" collapsed="false">
      <c r="A249" s="2" t="n">
        <f aca="false">G$15*D249-H$15*SIN(D249)</f>
        <v>24.7614261234407</v>
      </c>
      <c r="B249" s="3" t="n">
        <f aca="false">G$15-H$15*COS(D249)</f>
        <v>0.615775985677258</v>
      </c>
      <c r="D249" s="2" t="n">
        <f aca="false">E249*L$15+I$15</f>
        <v>7.11051371243572</v>
      </c>
      <c r="E249" s="1" t="n">
        <v>247</v>
      </c>
    </row>
    <row r="250" customFormat="false" ht="15" hidden="false" customHeight="false" outlineLevel="0" collapsed="false">
      <c r="A250" s="2" t="n">
        <f aca="false">G$15*D250-H$15*SIN(D250)</f>
        <v>24.8166715378828</v>
      </c>
      <c r="B250" s="3" t="n">
        <f aca="false">G$15-H$15*COS(D250)</f>
        <v>0.894427680267314</v>
      </c>
      <c r="D250" s="2" t="n">
        <f aca="false">E250*L$15+I$15</f>
        <v>7.18381771243572</v>
      </c>
      <c r="E250" s="1" t="n">
        <v>248</v>
      </c>
    </row>
    <row r="251" customFormat="false" ht="15" hidden="false" customHeight="false" outlineLevel="0" collapsed="false">
      <c r="A251" s="2" t="n">
        <f aca="false">G$15*D251-H$15*SIN(D251)</f>
        <v>24.8929640261155</v>
      </c>
      <c r="B251" s="3" t="n">
        <f aca="false">G$15-H$15*COS(D251)</f>
        <v>1.18975962322498</v>
      </c>
      <c r="D251" s="2" t="n">
        <f aca="false">E251*L$15+I$15</f>
        <v>7.25712171243572</v>
      </c>
      <c r="E251" s="1" t="n">
        <v>249</v>
      </c>
    </row>
    <row r="252" customFormat="false" ht="15" hidden="false" customHeight="false" outlineLevel="0" collapsed="false">
      <c r="A252" s="2" t="n">
        <f aca="false">G$15*D252-H$15*SIN(D252)</f>
        <v>24.991468699648</v>
      </c>
      <c r="B252" s="3" t="n">
        <f aca="false">G$15-H$15*COS(D252)</f>
        <v>1.5001855658166</v>
      </c>
      <c r="D252" s="2" t="n">
        <f aca="false">E252*L$15+I$15</f>
        <v>7.33042571243572</v>
      </c>
      <c r="E252" s="1" t="n">
        <v>250</v>
      </c>
    </row>
    <row r="253" customFormat="false" ht="15" hidden="false" customHeight="false" outlineLevel="0" collapsed="false">
      <c r="A253" s="2" t="n">
        <f aca="false">G$15*D253-H$15*SIN(D253)</f>
        <v>25.113231366773</v>
      </c>
      <c r="B253" s="3" t="n">
        <f aca="false">G$15-H$15*COS(D253)</f>
        <v>1.82403818836999</v>
      </c>
      <c r="D253" s="2" t="n">
        <f aca="false">E253*L$15+I$15</f>
        <v>7.40372971243572</v>
      </c>
      <c r="E253" s="1" t="n">
        <v>251</v>
      </c>
    </row>
    <row r="254" customFormat="false" ht="15" hidden="false" customHeight="false" outlineLevel="0" collapsed="false">
      <c r="A254" s="2" t="n">
        <f aca="false">G$15*D254-H$15*SIN(D254)</f>
        <v>25.2591729154562</v>
      </c>
      <c r="B254" s="3" t="n">
        <f aca="false">G$15-H$15*COS(D254)</f>
        <v>2.15957805556611</v>
      </c>
      <c r="D254" s="2" t="n">
        <f aca="false">E254*L$15+I$15</f>
        <v>7.47703371243572</v>
      </c>
      <c r="E254" s="1" t="n">
        <v>252</v>
      </c>
    </row>
    <row r="255" customFormat="false" ht="15" hidden="false" customHeight="false" outlineLevel="0" collapsed="false">
      <c r="A255" s="2" t="n">
        <f aca="false">G$15*D255-H$15*SIN(D255)</f>
        <v>25.4300843671821</v>
      </c>
      <c r="B255" s="3" t="n">
        <f aca="false">G$15-H$15*COS(D255)</f>
        <v>2.50500295906917</v>
      </c>
      <c r="D255" s="2" t="n">
        <f aca="false">E255*L$15+I$15</f>
        <v>7.55033771243572</v>
      </c>
      <c r="E255" s="1" t="n">
        <v>253</v>
      </c>
    </row>
    <row r="256" customFormat="false" ht="15" hidden="false" customHeight="false" outlineLevel="0" collapsed="false">
      <c r="A256" s="2" t="n">
        <f aca="false">G$15*D256-H$15*SIN(D256)</f>
        <v>25.6266226283213</v>
      </c>
      <c r="B256" s="3" t="n">
        <f aca="false">G$15-H$15*COS(D256)</f>
        <v>2.85845759731487</v>
      </c>
      <c r="D256" s="2" t="n">
        <f aca="false">E256*L$15+I$15</f>
        <v>7.62364171243572</v>
      </c>
      <c r="E256" s="1" t="n">
        <v>254</v>
      </c>
    </row>
    <row r="257" customFormat="false" ht="15" hidden="false" customHeight="false" outlineLevel="0" collapsed="false">
      <c r="A257" s="2" t="n">
        <f aca="false">G$15*D257-H$15*SIN(D257)</f>
        <v>25.8493069618405</v>
      </c>
      <c r="B257" s="3" t="n">
        <f aca="false">G$15-H$15*COS(D257)</f>
        <v>3.21804354046627</v>
      </c>
      <c r="D257" s="2" t="n">
        <f aca="false">E257*L$15+I$15</f>
        <v>7.69694571243572</v>
      </c>
      <c r="E257" s="1" t="n">
        <v>255</v>
      </c>
    </row>
    <row r="258" customFormat="false" ht="15" hidden="false" customHeight="false" outlineLevel="0" collapsed="false">
      <c r="A258" s="2" t="n">
        <f aca="false">G$15*D258-H$15*SIN(D258)</f>
        <v>26.0985161983041</v>
      </c>
      <c r="B258" s="3" t="n">
        <f aca="false">G$15-H$15*COS(D258)</f>
        <v>3.58182942701451</v>
      </c>
      <c r="D258" s="2" t="n">
        <f aca="false">E258*L$15+I$15</f>
        <v>7.77024971243572</v>
      </c>
      <c r="E258" s="1" t="n">
        <v>256</v>
      </c>
    </row>
    <row r="259" customFormat="false" ht="15" hidden="false" customHeight="false" outlineLevel="0" collapsed="false">
      <c r="A259" s="2" t="n">
        <f aca="false">G$15*D259-H$15*SIN(D259)</f>
        <v>26.3744867011485</v>
      </c>
      <c r="B259" s="3" t="n">
        <f aca="false">G$15-H$15*COS(D259)</f>
        <v>3.947861337258</v>
      </c>
      <c r="D259" s="2" t="n">
        <f aca="false">E259*L$15+I$15</f>
        <v>7.84355371243572</v>
      </c>
      <c r="E259" s="1" t="n">
        <v>257</v>
      </c>
    </row>
    <row r="260" customFormat="false" ht="15" hidden="false" customHeight="false" outlineLevel="0" collapsed="false">
      <c r="A260" s="2" t="n">
        <f aca="false">G$15*D260-H$15*SIN(D260)</f>
        <v>26.6773110971575</v>
      </c>
      <c r="B260" s="3" t="n">
        <f aca="false">G$15-H$15*COS(D260)</f>
        <v>4.31417328794317</v>
      </c>
      <c r="D260" s="2" t="n">
        <f aca="false">E260*L$15+I$15</f>
        <v>7.91685771243572</v>
      </c>
      <c r="E260" s="1" t="n">
        <v>258</v>
      </c>
    </row>
    <row r="261" customFormat="false" ht="15" hidden="false" customHeight="false" outlineLevel="0" collapsed="false">
      <c r="A261" s="2" t="n">
        <f aca="false">G$15*D261-H$15*SIN(D261)</f>
        <v>27.0069377789573</v>
      </c>
      <c r="B261" s="3" t="n">
        <f aca="false">G$15-H$15*COS(D261)</f>
        <v>4.67879779169946</v>
      </c>
      <c r="D261" s="2" t="n">
        <f aca="false">E261*L$15+I$15</f>
        <v>7.99016171243572</v>
      </c>
      <c r="E261" s="1" t="n">
        <v>259</v>
      </c>
    </row>
    <row r="262" customFormat="false" ht="15" hidden="false" customHeight="false" outlineLevel="0" collapsed="false">
      <c r="A262" s="2" t="n">
        <f aca="false">G$15*D262-H$15*SIN(D262)</f>
        <v>27.363171182203</v>
      </c>
      <c r="B262" s="3" t="n">
        <f aca="false">G$15-H$15*COS(D262)</f>
        <v>5.03977642455298</v>
      </c>
      <c r="D262" s="2" t="n">
        <f aca="false">E262*L$15+I$15</f>
        <v>8.06346571243572</v>
      </c>
      <c r="E262" s="1" t="n">
        <v>260</v>
      </c>
    </row>
    <row r="263" customFormat="false" ht="15" hidden="false" customHeight="false" outlineLevel="0" collapsed="false">
      <c r="A263" s="2" t="n">
        <f aca="false">G$15*D263-H$15*SIN(D263)</f>
        <v>27.7456728359692</v>
      </c>
      <c r="B263" s="3" t="n">
        <f aca="false">G$15-H$15*COS(D263)</f>
        <v>5.3951703447601</v>
      </c>
      <c r="D263" s="2" t="n">
        <f aca="false">E263*L$15+I$15</f>
        <v>8.13676971243572</v>
      </c>
      <c r="E263" s="1" t="n">
        <v>261</v>
      </c>
    </row>
    <row r="264" customFormat="false" ht="15" hidden="false" customHeight="false" outlineLevel="0" collapsed="false">
      <c r="A264" s="2" t="n">
        <f aca="false">G$15*D264-H$15*SIN(D264)</f>
        <v>28.1539631807006</v>
      </c>
      <c r="B264" s="3" t="n">
        <f aca="false">G$15-H$15*COS(D264)</f>
        <v>5.74307070646341</v>
      </c>
      <c r="D264" s="2" t="n">
        <f aca="false">E264*L$15+I$15</f>
        <v>8.21007371243572</v>
      </c>
      <c r="E264" s="1" t="n">
        <v>262</v>
      </c>
    </row>
    <row r="265" customFormat="false" ht="15" hidden="false" customHeight="false" outlineLevel="0" collapsed="false">
      <c r="A265" s="2" t="n">
        <f aca="false">G$15*D265-H$15*SIN(D265)</f>
        <v>28.5874241439604</v>
      </c>
      <c r="B265" s="3" t="n">
        <f aca="false">G$15-H$15*COS(D265)</f>
        <v>6.08160891223771</v>
      </c>
      <c r="D265" s="2" t="n">
        <f aca="false">E265*L$15+I$15</f>
        <v>8.28337771243572</v>
      </c>
      <c r="E265" s="1" t="n">
        <v>263</v>
      </c>
    </row>
    <row r="266" customFormat="false" ht="15" hidden="false" customHeight="false" outlineLevel="0" collapsed="false">
      <c r="A266" s="2" t="n">
        <f aca="false">G$15*D266-H$15*SIN(D266)</f>
        <v>29.0453024601414</v>
      </c>
      <c r="B266" s="3" t="n">
        <f aca="false">G$15-H$15*COS(D266)</f>
        <v>6.40896664945885</v>
      </c>
      <c r="D266" s="2" t="n">
        <f aca="false">E266*L$15+I$15</f>
        <v>8.35668171243572</v>
      </c>
      <c r="E266" s="1" t="n">
        <v>264</v>
      </c>
    </row>
    <row r="267" customFormat="false" ht="15" hidden="false" customHeight="false" outlineLevel="0" collapsed="false">
      <c r="A267" s="2" t="n">
        <f aca="false">G$15*D267-H$15*SIN(D267)</f>
        <v>29.5267137163084</v>
      </c>
      <c r="B267" s="3" t="n">
        <f aca="false">G$15-H$15*COS(D267)</f>
        <v>6.72338565658926</v>
      </c>
      <c r="D267" s="2" t="n">
        <f aca="false">E267*L$15+I$15</f>
        <v>8.42998571243572</v>
      </c>
      <c r="E267" s="1" t="n">
        <v>265</v>
      </c>
    </row>
    <row r="268" customFormat="false" ht="15" hidden="false" customHeight="false" outlineLevel="0" collapsed="false">
      <c r="A268" s="2" t="n">
        <f aca="false">G$15*D268-H$15*SIN(D268)</f>
        <v>30.0306471024427</v>
      </c>
      <c r="B268" s="3" t="n">
        <f aca="false">G$15-H$15*COS(D268)</f>
        <v>7.02317716692494</v>
      </c>
      <c r="D268" s="2" t="n">
        <f aca="false">E268*L$15+I$15</f>
        <v>8.50328971243572</v>
      </c>
      <c r="E268" s="1" t="n">
        <v>266</v>
      </c>
    </row>
    <row r="269" customFormat="false" ht="15" hidden="false" customHeight="false" outlineLevel="0" collapsed="false">
      <c r="A269" s="2" t="n">
        <f aca="false">G$15*D269-H$15*SIN(D269)</f>
        <v>30.5559708405743</v>
      </c>
      <c r="B269" s="3" t="n">
        <f aca="false">G$15-H$15*COS(D269)</f>
        <v>7.30673097908074</v>
      </c>
      <c r="D269" s="2" t="n">
        <f aca="false">E269*L$15+I$15</f>
        <v>8.57659371243572</v>
      </c>
      <c r="E269" s="1" t="n">
        <v>267</v>
      </c>
    </row>
    <row r="270" customFormat="false" ht="15" hidden="false" customHeight="false" outlineLevel="0" collapsed="false">
      <c r="A270" s="2" t="n">
        <f aca="false">G$15*D270-H$15*SIN(D270)</f>
        <v>31.101438263641</v>
      </c>
      <c r="B270" s="3" t="n">
        <f aca="false">G$15-H$15*COS(D270)</f>
        <v>7.57252410549578</v>
      </c>
      <c r="D270" s="2" t="n">
        <f aca="false">E270*L$15+I$15</f>
        <v>8.64989771243572</v>
      </c>
      <c r="E270" s="1" t="n">
        <v>268</v>
      </c>
    </row>
    <row r="271" customFormat="false" ht="15" hidden="false" customHeight="false" outlineLevel="0" collapsed="false">
      <c r="A271" s="2" t="n">
        <f aca="false">G$15*D271-H$15*SIN(D271)</f>
        <v>31.6656945114255</v>
      </c>
      <c r="B271" s="3" t="n">
        <f aca="false">G$15-H$15*COS(D271)</f>
        <v>7.81912895250728</v>
      </c>
      <c r="D271" s="2" t="n">
        <f aca="false">E271*L$15+I$15</f>
        <v>8.72320171243572</v>
      </c>
      <c r="E271" s="1" t="n">
        <v>269</v>
      </c>
    </row>
    <row r="272" customFormat="false" ht="15" hidden="false" customHeight="false" outlineLevel="0" collapsed="false">
      <c r="A272" s="2" t="n">
        <f aca="false">G$15*D272-H$15*SIN(D272)</f>
        <v>32.2472838076053</v>
      </c>
      <c r="B272" s="3" t="n">
        <f aca="false">G$15-H$15*COS(D272)</f>
        <v>8.04522098805695</v>
      </c>
      <c r="D272" s="2" t="n">
        <f aca="false">E272*L$15+I$15</f>
        <v>8.79650571243572</v>
      </c>
      <c r="E272" s="1" t="n">
        <v>270</v>
      </c>
    </row>
    <row r="273" customFormat="false" ht="15" hidden="false" customHeight="false" outlineLevel="0" collapsed="false">
      <c r="A273" s="2" t="n">
        <f aca="false">G$15*D273-H$15*SIN(D273)</f>
        <v>32.8446572788305</v>
      </c>
      <c r="B273" s="3" t="n">
        <f aca="false">G$15-H$15*COS(D273)</f>
        <v>8.24958585584629</v>
      </c>
      <c r="D273" s="2" t="n">
        <f aca="false">E273*L$15+I$15</f>
        <v>8.86980971243572</v>
      </c>
      <c r="E273" s="1" t="n">
        <v>271</v>
      </c>
    </row>
    <row r="274" customFormat="false" ht="15" hidden="false" customHeight="false" outlineLevel="0" collapsed="false">
      <c r="A274" s="2" t="n">
        <f aca="false">G$15*D274-H$15*SIN(D274)</f>
        <v>33.4561812738314</v>
      </c>
      <c r="B274" s="3" t="n">
        <f aca="false">G$15-H$15*COS(D274)</f>
        <v>8.43112589773007</v>
      </c>
      <c r="D274" s="2" t="n">
        <f aca="false">E274*L$15+I$15</f>
        <v>8.94311371243572</v>
      </c>
      <c r="E274" s="1" t="n">
        <v>272</v>
      </c>
    </row>
    <row r="275" customFormat="false" ht="15" hidden="false" customHeight="false" outlineLevel="0" collapsed="false">
      <c r="A275" s="2" t="n">
        <f aca="false">G$15*D275-H$15*SIN(D275)</f>
        <v>34.0801461378753</v>
      </c>
      <c r="B275" s="3" t="n">
        <f aca="false">G$15-H$15*COS(D275)</f>
        <v>8.5888660493158</v>
      </c>
      <c r="D275" s="2" t="n">
        <f aca="false">E275*L$15+I$15</f>
        <v>9.01641771243572</v>
      </c>
      <c r="E275" s="1" t="n">
        <v>273</v>
      </c>
    </row>
    <row r="276" customFormat="false" ht="15" hidden="false" customHeight="false" outlineLevel="0" collapsed="false">
      <c r="A276" s="2" t="n">
        <f aca="false">G$15*D276-H$15*SIN(D276)</f>
        <v>34.714775395443</v>
      </c>
      <c r="B276" s="3" t="n">
        <f aca="false">G$15-H$15*COS(D276)</f>
        <v>8.72195907710346</v>
      </c>
      <c r="D276" s="2" t="n">
        <f aca="false">E276*L$15+I$15</f>
        <v>9.08972171243572</v>
      </c>
      <c r="E276" s="1" t="n">
        <v>274</v>
      </c>
    </row>
    <row r="277" customFormat="false" ht="15" hidden="false" customHeight="false" outlineLevel="0" collapsed="false">
      <c r="A277" s="2" t="n">
        <f aca="false">G$15*D277-H$15*SIN(D277)</f>
        <v>35.3582352918038</v>
      </c>
      <c r="B277" s="3" t="n">
        <f aca="false">G$15-H$15*COS(D277)</f>
        <v>8.82969012903652</v>
      </c>
      <c r="D277" s="2" t="n">
        <f aca="false">E277*L$15+I$15</f>
        <v>9.16302571243572</v>
      </c>
      <c r="E277" s="1" t="n">
        <v>275</v>
      </c>
    </row>
    <row r="278" customFormat="false" ht="15" hidden="false" customHeight="false" outlineLevel="0" collapsed="false">
      <c r="A278" s="2" t="n">
        <f aca="false">G$15*D278-H$15*SIN(D278)</f>
        <v>36.0086446422425</v>
      </c>
      <c r="B278" s="3" t="n">
        <f aca="false">G$15-H$15*COS(D278)</f>
        <v>8.91148057402281</v>
      </c>
      <c r="D278" s="2" t="n">
        <f aca="false">E278*L$15+I$15</f>
        <v>9.23632971243572</v>
      </c>
      <c r="E278" s="1" t="n">
        <v>276</v>
      </c>
    </row>
    <row r="279" customFormat="false" ht="15" hidden="false" customHeight="false" outlineLevel="0" collapsed="false">
      <c r="A279" s="2" t="n">
        <f aca="false">G$15*D279-H$15*SIN(D279)</f>
        <v>36.6640849360345</v>
      </c>
      <c r="B279" s="3" t="n">
        <f aca="false">G$15-H$15*COS(D279)</f>
        <v>8.96689110980304</v>
      </c>
      <c r="D279" s="2" t="n">
        <f aca="false">E279*L$15+I$15</f>
        <v>9.30963371243572</v>
      </c>
      <c r="E279" s="1" t="n">
        <v>277</v>
      </c>
    </row>
    <row r="280" customFormat="false" ht="15" hidden="false" customHeight="false" outlineLevel="0" collapsed="false">
      <c r="A280" s="2" t="n">
        <f aca="false">G$15*D280-H$15*SIN(D280)</f>
        <v>37.3226106409035</v>
      </c>
      <c r="B280" s="3" t="n">
        <f aca="false">G$15-H$15*COS(D280)</f>
        <v>8.99562412247425</v>
      </c>
      <c r="D280" s="2" t="n">
        <f aca="false">E280*L$15+I$15</f>
        <v>9.38293771243572</v>
      </c>
      <c r="E280" s="1" t="n">
        <v>278</v>
      </c>
    </row>
    <row r="281" customFormat="false" ht="15" hidden="false" customHeight="false" outlineLevel="0" collapsed="false">
      <c r="A281" s="2" t="n">
        <f aca="false">G$15*D281-H$15*SIN(D281)</f>
        <v>37.982259652612</v>
      </c>
      <c r="B281" s="3" t="n">
        <f aca="false">G$15-H$15*COS(D281)</f>
        <v>8.99752528499512</v>
      </c>
      <c r="D281" s="2" t="n">
        <f aca="false">E281*L$15+I$15</f>
        <v>9.45624171243572</v>
      </c>
      <c r="E281" s="1" t="n">
        <v>279</v>
      </c>
    </row>
    <row r="282" customFormat="false" ht="15" hidden="false" customHeight="false" outlineLevel="0" collapsed="false">
      <c r="A282" s="2" t="n">
        <f aca="false">G$15*D282-H$15*SIN(D282)</f>
        <v>38.641063833562</v>
      </c>
      <c r="B282" s="3" t="n">
        <f aca="false">G$15-H$15*COS(D282)</f>
        <v>8.97258438608742</v>
      </c>
      <c r="D282" s="2" t="n">
        <f aca="false">E282*L$15+I$15</f>
        <v>9.52954571243572</v>
      </c>
      <c r="E282" s="1" t="n">
        <v>280</v>
      </c>
    </row>
    <row r="283" customFormat="false" ht="15" hidden="false" customHeight="false" outlineLevel="0" collapsed="false">
      <c r="A283" s="2" t="n">
        <f aca="false">G$15*D283-H$15*SIN(D283)</f>
        <v>39.2970595838013</v>
      </c>
      <c r="B283" s="3" t="n">
        <f aca="false">G$15-H$15*COS(D283)</f>
        <v>8.92093538508149</v>
      </c>
      <c r="D283" s="2" t="n">
        <f aca="false">E283*L$15+I$15</f>
        <v>9.60284971243572</v>
      </c>
      <c r="E283" s="1" t="n">
        <v>281</v>
      </c>
    </row>
    <row r="284" customFormat="false" ht="15" hidden="false" customHeight="false" outlineLevel="0" collapsed="false">
      <c r="A284" s="2" t="n">
        <f aca="false">G$15*D284-H$15*SIN(D284)</f>
        <v>39.9482983876577</v>
      </c>
      <c r="B284" s="3" t="n">
        <f aca="false">G$15-H$15*COS(D284)</f>
        <v>8.84285569241123</v>
      </c>
      <c r="D284" s="2" t="n">
        <f aca="false">E284*L$15+I$15</f>
        <v>9.67615371243572</v>
      </c>
      <c r="E284" s="1" t="n">
        <v>282</v>
      </c>
    </row>
    <row r="285" customFormat="false" ht="15" hidden="false" customHeight="false" outlineLevel="0" collapsed="false">
      <c r="A285" s="2" t="n">
        <f aca="false">G$15*D285-H$15*SIN(D285)</f>
        <v>40.5928572793537</v>
      </c>
      <c r="B285" s="3" t="n">
        <f aca="false">G$15-H$15*COS(D285)</f>
        <v>8.73876467962304</v>
      </c>
      <c r="D285" s="2" t="n">
        <f aca="false">E285*L$15+I$15</f>
        <v>9.74945771243572</v>
      </c>
      <c r="E285" s="1" t="n">
        <v>283</v>
      </c>
    </row>
    <row r="286" customFormat="false" ht="15" hidden="false" customHeight="false" outlineLevel="0" collapsed="false">
      <c r="A286" s="2" t="n">
        <f aca="false">G$15*D286-H$15*SIN(D286)</f>
        <v>41.2288491713926</v>
      </c>
      <c r="B286" s="3" t="n">
        <f aca="false">G$15-H$15*COS(D286)</f>
        <v>8.60922142690164</v>
      </c>
      <c r="D286" s="2" t="n">
        <f aca="false">E286*L$15+I$15</f>
        <v>9.82276171243572</v>
      </c>
      <c r="E286" s="1" t="n">
        <v>284</v>
      </c>
    </row>
    <row r="287" customFormat="false" ht="15" hidden="false" customHeight="false" outlineLevel="0" collapsed="false">
      <c r="A287" s="2" t="n">
        <f aca="false">G$15*D287-H$15*SIN(D287)</f>
        <v>41.8544329902376</v>
      </c>
      <c r="B287" s="3" t="n">
        <f aca="false">G$15-H$15*COS(D287)</f>
        <v>8.45492172021086</v>
      </c>
      <c r="D287" s="2" t="n">
        <f aca="false">E287*L$15+I$15</f>
        <v>9.89606571243572</v>
      </c>
      <c r="E287" s="1" t="n">
        <v>285</v>
      </c>
    </row>
    <row r="288" customFormat="false" ht="15" hidden="false" customHeight="false" outlineLevel="0" collapsed="false">
      <c r="A288" s="2" t="n">
        <f aca="false">G$15*D288-H$15*SIN(D288)</f>
        <v>42.4678235648488</v>
      </c>
      <c r="B288" s="3" t="n">
        <f aca="false">G$15-H$15*COS(D288)</f>
        <v>8.27669431417808</v>
      </c>
      <c r="D288" s="2" t="n">
        <f aca="false">E288*L$15+I$15</f>
        <v>9.96936971243572</v>
      </c>
      <c r="E288" s="1" t="n">
        <v>286</v>
      </c>
    </row>
    <row r="289" customFormat="false" ht="15" hidden="false" customHeight="false" outlineLevel="0" collapsed="false">
      <c r="A289" s="2" t="n">
        <f aca="false">G$15*D289-H$15*SIN(D289)</f>
        <v>43.0673012149626</v>
      </c>
      <c r="B289" s="3" t="n">
        <f aca="false">G$15-H$15*COS(D289)</f>
        <v>8.07549648079457</v>
      </c>
      <c r="D289" s="2" t="n">
        <f aca="false">E289*L$15+I$15</f>
        <v>10.0426737124357</v>
      </c>
      <c r="E289" s="1" t="n">
        <v>287</v>
      </c>
    </row>
    <row r="290" customFormat="false" ht="15" hidden="false" customHeight="false" outlineLevel="0" collapsed="false">
      <c r="A290" s="2" t="n">
        <f aca="false">G$15*D290-H$15*SIN(D290)</f>
        <v>43.6512209876159</v>
      </c>
      <c r="B290" s="3" t="n">
        <f aca="false">G$15-H$15*COS(D290)</f>
        <v>7.85240886783999</v>
      </c>
      <c r="D290" s="2" t="n">
        <f aca="false">E290*L$15+I$15</f>
        <v>10.1159777124357</v>
      </c>
      <c r="E290" s="1" t="n">
        <v>288</v>
      </c>
    </row>
    <row r="291" customFormat="false" ht="15" hidden="false" customHeight="false" outlineLevel="0" collapsed="false">
      <c r="A291" s="2" t="n">
        <f aca="false">G$15*D291-H$15*SIN(D291)</f>
        <v>44.2180214923048</v>
      </c>
      <c r="B291" s="3" t="n">
        <f aca="false">G$15-H$15*COS(D291)</f>
        <v>7.60862969464678</v>
      </c>
      <c r="D291" s="2" t="n">
        <f aca="false">E291*L$15+I$15</f>
        <v>10.1892817124357</v>
      </c>
      <c r="E291" s="1" t="n">
        <v>289</v>
      </c>
    </row>
    <row r="292" customFormat="false" ht="15" hidden="false" customHeight="false" outlineLevel="0" collapsed="false">
      <c r="A292" s="2" t="n">
        <f aca="false">G$15*D292-H$15*SIN(D292)</f>
        <v>44.7662332873232</v>
      </c>
      <c r="B292" s="3" t="n">
        <f aca="false">G$15-H$15*COS(D292)</f>
        <v>7.3454683163795</v>
      </c>
      <c r="D292" s="2" t="n">
        <f aca="false">E292*L$15+I$15</f>
        <v>10.2625857124357</v>
      </c>
      <c r="E292" s="1" t="n">
        <v>290</v>
      </c>
    </row>
    <row r="293" customFormat="false" ht="15" hidden="false" customHeight="false" outlineLevel="0" collapsed="false">
      <c r="A293" s="2" t="n">
        <f aca="false">G$15*D293-H$15*SIN(D293)</f>
        <v>45.2944867722383</v>
      </c>
      <c r="B293" s="3" t="n">
        <f aca="false">G$15-H$15*COS(D293)</f>
        <v>7.06433819139566</v>
      </c>
      <c r="D293" s="2" t="n">
        <f aca="false">E293*L$15+I$15</f>
        <v>10.3358897124357</v>
      </c>
      <c r="E293" s="1" t="n">
        <v>291</v>
      </c>
    </row>
    <row r="294" customFormat="false" ht="15" hidden="false" customHeight="false" outlineLevel="0" collapsed="false">
      <c r="A294" s="2" t="n">
        <f aca="false">G$15*D294-H$15*SIN(D294)</f>
        <v>45.8015195441109</v>
      </c>
      <c r="B294" s="3" t="n">
        <f aca="false">G$15-H$15*COS(D294)</f>
        <v>6.76674928946109</v>
      </c>
      <c r="D294" s="2" t="n">
        <f aca="false">E294*L$15+I$15</f>
        <v>10.4091937124357</v>
      </c>
      <c r="E294" s="1" t="n">
        <v>292</v>
      </c>
    </row>
    <row r="295" customFormat="false" ht="15" hidden="false" customHeight="false" outlineLevel="0" collapsed="false">
      <c r="A295" s="2" t="n">
        <f aca="false">G$15*D295-H$15*SIN(D295)</f>
        <v>46.2861831779511</v>
      </c>
      <c r="B295" s="3" t="n">
        <f aca="false">G$15-H$15*COS(D295)</f>
        <v>6.45429998159558</v>
      </c>
      <c r="D295" s="2" t="n">
        <f aca="false">E295*L$15+I$15</f>
        <v>10.4824977124357</v>
      </c>
      <c r="E295" s="1" t="n">
        <v>293</v>
      </c>
    </row>
    <row r="296" customFormat="false" ht="15" hidden="false" customHeight="false" outlineLevel="0" collapsed="false">
      <c r="A296" s="2" t="n">
        <f aca="false">G$15*D296-H$15*SIN(D296)</f>
        <v>46.7474493949899</v>
      </c>
      <c r="B296" s="3" t="n">
        <f aca="false">G$15-H$15*COS(D296)</f>
        <v>6.1286684551092</v>
      </c>
      <c r="D296" s="2" t="n">
        <f aca="false">E296*L$15+I$15</f>
        <v>10.5558017124357</v>
      </c>
      <c r="E296" s="1" t="n">
        <v>294</v>
      </c>
    </row>
    <row r="297" customFormat="false" ht="15" hidden="false" customHeight="false" outlineLevel="0" collapsed="false">
      <c r="A297" s="2" t="n">
        <f aca="false">G$15*D297-H$15*SIN(D297)</f>
        <v>47.1844155856372</v>
      </c>
      <c r="B297" s="3" t="n">
        <f aca="false">G$15-H$15*COS(D297)</f>
        <v>5.79160369993968</v>
      </c>
      <c r="D297" s="2" t="n">
        <f aca="false">E297*L$15+I$15</f>
        <v>10.6291057124357</v>
      </c>
      <c r="E297" s="1" t="n">
        <v>295</v>
      </c>
    </row>
    <row r="298" customFormat="false" ht="15" hidden="false" customHeight="false" outlineLevel="0" collapsed="false">
      <c r="A298" s="2" t="n">
        <f aca="false">G$15*D298-H$15*SIN(D298)</f>
        <v>47.5963096574619</v>
      </c>
      <c r="B298" s="3" t="n">
        <f aca="false">G$15-H$15*COS(D298)</f>
        <v>5.44491611470388</v>
      </c>
      <c r="D298" s="2" t="n">
        <f aca="false">E298*L$15+I$15</f>
        <v>10.7024097124357</v>
      </c>
      <c r="E298" s="1" t="n">
        <v>296</v>
      </c>
    </row>
    <row r="299" customFormat="false" ht="15" hidden="false" customHeight="false" outlineLevel="0" collapsed="false">
      <c r="A299" s="2" t="n">
        <f aca="false">G$15*D299-H$15*SIN(D299)</f>
        <v>47.9824941821543</v>
      </c>
      <c r="B299" s="3" t="n">
        <f aca="false">G$15-H$15*COS(D299)</f>
        <v>5.09046778291889</v>
      </c>
      <c r="D299" s="2" t="n">
        <f aca="false">E299*L$15+I$15</f>
        <v>10.7757137124357</v>
      </c>
      <c r="E299" s="1" t="n">
        <v>297</v>
      </c>
    </row>
    <row r="300" customFormat="false" ht="15" hidden="false" customHeight="false" outlineLevel="0" collapsed="false">
      <c r="A300" s="2" t="n">
        <f aca="false">G$15*D300-H$15*SIN(D300)</f>
        <v>48.3424698191992</v>
      </c>
      <c r="B300" s="3" t="n">
        <f aca="false">G$15-H$15*COS(D300)</f>
        <v>4.73016247161988</v>
      </c>
      <c r="D300" s="2" t="n">
        <f aca="false">E300*L$15+I$15</f>
        <v>10.8490177124357</v>
      </c>
      <c r="E300" s="1" t="n">
        <v>298</v>
      </c>
    </row>
    <row r="301" customFormat="false" ht="15" hidden="false" customHeight="false" outlineLevel="0" collapsed="false">
      <c r="A301" s="2" t="n">
        <f aca="false">G$15*D301-H$15*SIN(D301)</f>
        <v>48.6758779978688</v>
      </c>
      <c r="B301" s="3" t="n">
        <f aca="false">G$15-H$15*COS(D301)</f>
        <v>4.36593540609286</v>
      </c>
      <c r="D301" s="2" t="n">
        <f aca="false">E301*L$15+I$15</f>
        <v>10.9223217124357</v>
      </c>
      <c r="E301" s="1" t="n">
        <v>299</v>
      </c>
    </row>
    <row r="302" customFormat="false" ht="15" hidden="false" customHeight="false" outlineLevel="0" collapsed="false">
      <c r="A302" s="2" t="n">
        <f aca="false">G$15*D302-H$15*SIN(D302)</f>
        <v>48.9825028431316</v>
      </c>
      <c r="B302" s="3" t="n">
        <f aca="false">G$15-H$15*COS(D302)</f>
        <v>3.99974287564288</v>
      </c>
      <c r="D302" s="2" t="n">
        <f aca="false">E302*L$15+I$15</f>
        <v>10.9956257124357</v>
      </c>
      <c r="E302" s="1" t="n">
        <v>300</v>
      </c>
    </row>
  </sheetData>
  <mergeCells count="6">
    <mergeCell ref="G8:H8"/>
    <mergeCell ref="G9:H9"/>
    <mergeCell ref="G10:H10"/>
    <mergeCell ref="G11:I11"/>
    <mergeCell ref="G13:K13"/>
    <mergeCell ref="G18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utodesk, Inc.</dc:creator>
  <dc:description/>
  <dc:language>en-US</dc:language>
  <cp:lastModifiedBy>BryanKelley</cp:lastModifiedBy>
  <dcterms:modified xsi:type="dcterms:W3CDTF">2010-03-03T17:26:36Z</dcterms:modified>
  <cp:revision>0</cp:revision>
  <dc:subject/>
  <dc:title/>
</cp:coreProperties>
</file>