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mm</t>
  </si>
  <si>
    <t xml:space="preserve">X</t>
  </si>
  <si>
    <t xml:space="preserve">Y</t>
  </si>
  <si>
    <t xml:space="preserve">Angle  t</t>
  </si>
  <si>
    <t xml:space="preserve">Point #</t>
  </si>
  <si>
    <t xml:space="preserve">Formula of Fermat Spiral:</t>
  </si>
  <si>
    <t xml:space="preserve">x(t)=cos(t)*sqrt(|t|)   t&lt;=0
x(t)=-cos(t)*sqrt(|t|)   t&gt;0
y(t)=sin(t)*sqrt(|t|)     </t>
  </si>
  <si>
    <t xml:space="preserve">Please input the parameters in yellow:</t>
  </si>
  <si>
    <t xml:space="preserve">K</t>
  </si>
  <si>
    <t xml:space="preserve">t(min)</t>
  </si>
  <si>
    <t xml:space="preserve">t(max)</t>
  </si>
  <si>
    <t xml:space="preserve">Point number</t>
  </si>
  <si>
    <t xml:space="preserve">Delta</t>
  </si>
  <si>
    <t xml:space="preserve">Note:</t>
  </si>
  <si>
    <t xml:space="preserve">1. Input K  which determinds circles of the curve.
2. -2*Pi*k &lt;= t &lt;= 2*Pi*k
3. Please do not change the point number 
4. Delta = (t(max)-t(max)*2/Point number</t>
  </si>
  <si>
    <t xml:space="preserve">Preview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_ "/>
    <numFmt numFmtId="167" formatCode="0.000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Fermat Spir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1977773592014"/>
          <c:y val="0.178862722573234"/>
          <c:w val="0.918063665473724"/>
          <c:h val="0.791958644457209"/>
        </c:manualLayout>
      </c:layout>
      <c:scatterChart>
        <c:scatterStyle val="lineMarker"/>
        <c:varyColors val="0"/>
        <c:ser>
          <c:idx val="0"/>
          <c:order val="0"/>
          <c:tx>
            <c:strRef>
              <c:f>"Fermat Spiral"</c:f>
              <c:strCache>
                <c:ptCount val="1"/>
                <c:pt idx="0">
                  <c:v>Fermat Spir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00</c:f>
              <c:numCache>
                <c:formatCode>General</c:formatCode>
                <c:ptCount val="298"/>
                <c:pt idx="0">
                  <c:v>-2.506628274631</c:v>
                </c:pt>
                <c:pt idx="1">
                  <c:v>-2.49606747723273</c:v>
                </c:pt>
                <c:pt idx="2">
                  <c:v>-2.48112904796403</c:v>
                </c:pt>
                <c:pt idx="3">
                  <c:v>-2.46186853203875</c:v>
                </c:pt>
                <c:pt idx="4">
                  <c:v>-2.43834920113389</c:v>
                </c:pt>
                <c:pt idx="5">
                  <c:v>-2.41064189383356</c:v>
                </c:pt>
                <c:pt idx="6">
                  <c:v>-2.3788248423604</c:v>
                </c:pt>
                <c:pt idx="7">
                  <c:v>-2.34298348597476</c:v>
                </c:pt>
                <c:pt idx="8">
                  <c:v>-2.30321027144625</c:v>
                </c:pt>
                <c:pt idx="9">
                  <c:v>-2.25960444102561</c:v>
                </c:pt>
                <c:pt idx="10">
                  <c:v>-2.2122718083675</c:v>
                </c:pt>
                <c:pt idx="11">
                  <c:v>-2.16132452287628</c:v>
                </c:pt>
                <c:pt idx="12">
                  <c:v>-2.10688082296768</c:v>
                </c:pt>
                <c:pt idx="13">
                  <c:v>-2.04906477875879</c:v>
                </c:pt>
                <c:pt idx="14">
                  <c:v>-1.98800602471746</c:v>
                </c:pt>
                <c:pt idx="15">
                  <c:v>-1.92383948282004</c:v>
                </c:pt>
                <c:pt idx="16">
                  <c:v>-1.85670507678237</c:v>
                </c:pt>
                <c:pt idx="17">
                  <c:v>-1.78674743794497</c:v>
                </c:pt>
                <c:pt idx="18">
                  <c:v>-1.71411560340695</c:v>
                </c:pt>
                <c:pt idx="19">
                  <c:v>-1.63896270701684</c:v>
                </c:pt>
                <c:pt idx="20">
                  <c:v>-1.56144566383981</c:v>
                </c:pt>
                <c:pt idx="21">
                  <c:v>-1.481724848732</c:v>
                </c:pt>
                <c:pt idx="22">
                  <c:v>-1.39996376966154</c:v>
                </c:pt>
                <c:pt idx="23">
                  <c:v>-1.31632873642455</c:v>
                </c:pt>
                <c:pt idx="24">
                  <c:v>-1.23098852541076</c:v>
                </c:pt>
                <c:pt idx="25">
                  <c:v>-1.14411404107971</c:v>
                </c:pt>
                <c:pt idx="26">
                  <c:v>-1.0558779748121</c:v>
                </c:pt>
                <c:pt idx="27">
                  <c:v>-0.966454461804691</c:v>
                </c:pt>
                <c:pt idx="28">
                  <c:v>-0.876018736678322</c:v>
                </c:pt>
                <c:pt idx="29">
                  <c:v>-0.784746788469599</c:v>
                </c:pt>
                <c:pt idx="30">
                  <c:v>-0.692815015675707</c:v>
                </c:pt>
                <c:pt idx="31">
                  <c:v>-0.600399882019902</c:v>
                </c:pt>
                <c:pt idx="32">
                  <c:v>-0.507677573601889</c:v>
                </c:pt>
                <c:pt idx="33">
                  <c:v>-0.414823658092602</c:v>
                </c:pt>
                <c:pt idx="34">
                  <c:v>-0.322012746627151</c:v>
                </c:pt>
                <c:pt idx="35">
                  <c:v>-0.229418159042514</c:v>
                </c:pt>
                <c:pt idx="36">
                  <c:v>-0.137211593098273</c:v>
                </c:pt>
                <c:pt idx="37">
                  <c:v>-0.0455627983091139</c:v>
                </c:pt>
                <c:pt idx="38">
                  <c:v>0.0453607449928687</c:v>
                </c:pt>
                <c:pt idx="39">
                  <c:v>0.135394140759971</c:v>
                </c:pt>
                <c:pt idx="40">
                  <c:v>0.224375385901673</c:v>
                </c:pt>
                <c:pt idx="41">
                  <c:v>0.312145671949503</c:v>
                </c:pt>
                <c:pt idx="42">
                  <c:v>0.398549679150248</c:v>
                </c:pt>
                <c:pt idx="43">
                  <c:v>0.483435862440104</c:v>
                </c:pt>
                <c:pt idx="44">
                  <c:v>0.566656728769634</c:v>
                </c:pt>
                <c:pt idx="45">
                  <c:v>0.648069105267729</c:v>
                </c:pt>
                <c:pt idx="46">
                  <c:v>0.727534397751958</c:v>
                </c:pt>
                <c:pt idx="47">
                  <c:v>0.804918839112913</c:v>
                </c:pt>
                <c:pt idx="48">
                  <c:v>0.880093727121107</c:v>
                </c:pt>
                <c:pt idx="49">
                  <c:v>0.952935651226898</c:v>
                </c:pt>
                <c:pt idx="50">
                  <c:v>1.02332670794649</c:v>
                </c:pt>
                <c:pt idx="51">
                  <c:v>1.09115470445051</c:v>
                </c:pt>
                <c:pt idx="52">
                  <c:v>1.15631334999566</c:v>
                </c:pt>
                <c:pt idx="53">
                  <c:v>1.21870243486477</c:v>
                </c:pt>
                <c:pt idx="54">
                  <c:v>1.27822799650573</c:v>
                </c:pt>
                <c:pt idx="55">
                  <c:v>1.33480247258593</c:v>
                </c:pt>
                <c:pt idx="56">
                  <c:v>1.38834484070486</c:v>
                </c:pt>
                <c:pt idx="57">
                  <c:v>1.43878074453478</c:v>
                </c:pt>
                <c:pt idx="58">
                  <c:v>1.48604260618615</c:v>
                </c:pt>
                <c:pt idx="59">
                  <c:v>1.53006972462237</c:v>
                </c:pt>
                <c:pt idx="60">
                  <c:v>1.57080835997633</c:v>
                </c:pt>
                <c:pt idx="61">
                  <c:v>1.608211803649</c:v>
                </c:pt>
                <c:pt idx="62">
                  <c:v>1.64224043409899</c:v>
                </c:pt>
                <c:pt idx="63">
                  <c:v>1.67286175826025</c:v>
                </c:pt>
                <c:pt idx="64">
                  <c:v>1.70005043855355</c:v>
                </c:pt>
                <c:pt idx="65">
                  <c:v>1.72378830548612</c:v>
                </c:pt>
                <c:pt idx="66">
                  <c:v>1.74406435586214</c:v>
                </c:pt>
                <c:pt idx="67">
                  <c:v>1.76087473665535</c:v>
                </c:pt>
                <c:pt idx="68">
                  <c:v>1.77422271462319</c:v>
                </c:pt>
                <c:pt idx="69">
                  <c:v>1.7841186317703</c:v>
                </c:pt>
                <c:pt idx="70">
                  <c:v>1.79057984679677</c:v>
                </c:pt>
                <c:pt idx="71">
                  <c:v>1.7936306626943</c:v>
                </c:pt>
                <c:pt idx="72">
                  <c:v>1.7933022406808</c:v>
                </c:pt>
                <c:pt idx="73">
                  <c:v>1.78963250069053</c:v>
                </c:pt>
                <c:pt idx="74">
                  <c:v>1.78266600866374</c:v>
                </c:pt>
                <c:pt idx="75">
                  <c:v>1.77245385090552</c:v>
                </c:pt>
                <c:pt idx="76">
                  <c:v>1.75905349580893</c:v>
                </c:pt>
                <c:pt idx="77">
                  <c:v>1.74252864326281</c:v>
                </c:pt>
                <c:pt idx="78">
                  <c:v>1.72294906208846</c:v>
                </c:pt>
                <c:pt idx="79">
                  <c:v>1.7003904158735</c:v>
                </c:pt>
                <c:pt idx="80">
                  <c:v>1.67493407759392</c:v>
                </c:pt>
                <c:pt idx="81">
                  <c:v>1.64666693343777</c:v>
                </c:pt>
                <c:pt idx="82">
                  <c:v>1.6156811762655</c:v>
                </c:pt>
                <c:pt idx="83">
                  <c:v>1.5820740891627</c:v>
                </c:pt>
                <c:pt idx="84">
                  <c:v>1.54594781956103</c:v>
                </c:pt>
                <c:pt idx="85">
                  <c:v>1.50740914442237</c:v>
                </c:pt>
                <c:pt idx="86">
                  <c:v>1.4665692269996</c:v>
                </c:pt>
                <c:pt idx="87">
                  <c:v>1.42354336570503</c:v>
                </c:pt>
                <c:pt idx="88">
                  <c:v>1.37845073563402</c:v>
                </c:pt>
                <c:pt idx="89">
                  <c:v>1.33141412330773</c:v>
                </c:pt>
                <c:pt idx="90">
                  <c:v>1.28255965521336</c:v>
                </c:pt>
                <c:pt idx="91">
                  <c:v>1.23201652073513</c:v>
                </c:pt>
                <c:pt idx="92">
                  <c:v>1.17991669008244</c:v>
                </c:pt>
                <c:pt idx="93">
                  <c:v>1.12639462783436</c:v>
                </c:pt>
                <c:pt idx="94">
                  <c:v>1.07158700273195</c:v>
                </c:pt>
                <c:pt idx="95">
                  <c:v>1.01563239436107</c:v>
                </c:pt>
                <c:pt idx="96">
                  <c:v>0.958670997379299</c:v>
                </c:pt>
                <c:pt idx="97">
                  <c:v>0.900844323951074</c:v>
                </c:pt>
                <c:pt idx="98">
                  <c:v>0.842294905065104</c:v>
                </c:pt>
                <c:pt idx="99">
                  <c:v>0.783165991418052</c:v>
                </c:pt>
                <c:pt idx="100">
                  <c:v>0.723601254558267</c:v>
                </c:pt>
                <c:pt idx="101">
                  <c:v>0.663744488993416</c:v>
                </c:pt>
                <c:pt idx="102">
                  <c:v>0.603739315976268</c:v>
                </c:pt>
                <c:pt idx="103">
                  <c:v>0.543728889694149</c:v>
                </c:pt>
                <c:pt idx="104">
                  <c:v>0.483855606599876</c:v>
                </c:pt>
                <c:pt idx="105">
                  <c:v>0.424260818635953</c:v>
                </c:pt>
                <c:pt idx="106">
                  <c:v>0.365084551119839</c:v>
                </c:pt>
                <c:pt idx="107">
                  <c:v>0.306465226077064</c:v>
                </c:pt>
                <c:pt idx="108">
                  <c:v>0.248539391831484</c:v>
                </c:pt>
                <c:pt idx="109">
                  <c:v>0.191441459689307</c:v>
                </c:pt>
                <c:pt idx="110">
                  <c:v>0.135303448586735</c:v>
                </c:pt>
                <c:pt idx="111">
                  <c:v>0.0802547386119185</c:v>
                </c:pt>
                <c:pt idx="112">
                  <c:v>0.0264218343622986</c:v>
                </c:pt>
                <c:pt idx="113">
                  <c:v>-0.0260718608392188</c:v>
                </c:pt>
                <c:pt idx="114">
                  <c:v>-0.0771062587682185</c:v>
                </c:pt>
                <c:pt idx="115">
                  <c:v>-0.126564786965137</c:v>
                </c:pt>
                <c:pt idx="116">
                  <c:v>-0.17433457492539</c:v>
                </c:pt>
                <c:pt idx="117">
                  <c:v>-0.220306624342983</c:v>
                </c:pt>
                <c:pt idx="118">
                  <c:v>-0.264375961746468</c:v>
                </c:pt>
                <c:pt idx="119">
                  <c:v>-0.306441771625156</c:v>
                </c:pt>
                <c:pt idx="120">
                  <c:v>-0.346407507837854</c:v>
                </c:pt>
                <c:pt idx="121">
                  <c:v>-0.38418098070712</c:v>
                </c:pt>
                <c:pt idx="122">
                  <c:v>-0.419674416703501</c:v>
                </c:pt>
                <c:pt idx="123">
                  <c:v>-0.452804486982201</c:v>
                </c:pt>
                <c:pt idx="124">
                  <c:v>-0.483492300202443</c:v>
                </c:pt>
                <c:pt idx="125">
                  <c:v>-0.511663353973244</c:v>
                </c:pt>
                <c:pt idx="126">
                  <c:v>-0.537247437839705</c:v>
                </c:pt>
                <c:pt idx="127">
                  <c:v>-0.560178478825972</c:v>
                </c:pt>
                <c:pt idx="128">
                  <c:v>-0.580394318007359</c:v>
                </c:pt>
                <c:pt idx="129">
                  <c:v>-0.597836403138367</c:v>
                </c:pt>
                <c:pt idx="130">
                  <c:v>-0.612449377641081</c:v>
                </c:pt>
                <c:pt idx="131">
                  <c:v>-0.624180539702956</c:v>
                </c:pt>
                <c:pt idx="132">
                  <c:v>-0.632979136002902</c:v>
                </c:pt>
                <c:pt idx="133">
                  <c:v>-0.638795441383784</c:v>
                </c:pt>
                <c:pt idx="134">
                  <c:v>-0.641579556579563</c:v>
                </c:pt>
                <c:pt idx="135">
                  <c:v>-0.64127982760668</c:v>
                </c:pt>
                <c:pt idx="136">
                  <c:v>-0.637840747229535</c:v>
                </c:pt>
                <c:pt idx="137">
                  <c:v>-0.631200131820197</c:v>
                </c:pt>
                <c:pt idx="138">
                  <c:v>-0.62128525984719</c:v>
                </c:pt>
                <c:pt idx="139">
                  <c:v>-0.608007481879906</c:v>
                </c:pt>
                <c:pt idx="140">
                  <c:v>-0.591254510952143</c:v>
                </c:pt>
                <c:pt idx="141">
                  <c:v>-0.570879066258047</c:v>
                </c:pt>
                <c:pt idx="142">
                  <c:v>-0.54668154102322</c:v>
                </c:pt>
                <c:pt idx="143">
                  <c:v>-0.518382377085775</c:v>
                </c:pt>
                <c:pt idx="144">
                  <c:v>-0.4855755876033</c:v>
                </c:pt>
                <c:pt idx="145">
                  <c:v>-0.447644961699191</c:v>
                </c:pt>
                <c:pt idx="146">
                  <c:v>-0.403598431465458</c:v>
                </c:pt>
                <c:pt idx="147">
                  <c:v>-0.351695504576964</c:v>
                </c:pt>
                <c:pt idx="148">
                  <c:v>-0.288425393244519</c:v>
                </c:pt>
                <c:pt idx="149">
                  <c:v>-0.204485815311849</c:v>
                </c:pt>
                <c:pt idx="150">
                  <c:v>-0</c:v>
                </c:pt>
                <c:pt idx="151">
                  <c:v>0.204485815311849</c:v>
                </c:pt>
                <c:pt idx="152">
                  <c:v>0.288425393244519</c:v>
                </c:pt>
                <c:pt idx="153">
                  <c:v>0.351695504576964</c:v>
                </c:pt>
                <c:pt idx="154">
                  <c:v>0.403598431465458</c:v>
                </c:pt>
                <c:pt idx="155">
                  <c:v>0.447644961699191</c:v>
                </c:pt>
                <c:pt idx="156">
                  <c:v>0.4855755876033</c:v>
                </c:pt>
                <c:pt idx="157">
                  <c:v>0.518382377085775</c:v>
                </c:pt>
                <c:pt idx="158">
                  <c:v>0.54668154102322</c:v>
                </c:pt>
                <c:pt idx="159">
                  <c:v>0.570879066258047</c:v>
                </c:pt>
                <c:pt idx="160">
                  <c:v>0.591254510952143</c:v>
                </c:pt>
                <c:pt idx="161">
                  <c:v>0.608007481879906</c:v>
                </c:pt>
                <c:pt idx="162">
                  <c:v>0.62128525984719</c:v>
                </c:pt>
                <c:pt idx="163">
                  <c:v>0.631200131820197</c:v>
                </c:pt>
                <c:pt idx="164">
                  <c:v>0.637840747229535</c:v>
                </c:pt>
                <c:pt idx="165">
                  <c:v>0.64127982760668</c:v>
                </c:pt>
                <c:pt idx="166">
                  <c:v>0.641579556579563</c:v>
                </c:pt>
                <c:pt idx="167">
                  <c:v>0.638795441383784</c:v>
                </c:pt>
                <c:pt idx="168">
                  <c:v>0.632979136002902</c:v>
                </c:pt>
                <c:pt idx="169">
                  <c:v>0.624180539702956</c:v>
                </c:pt>
                <c:pt idx="170">
                  <c:v>0.612449377641081</c:v>
                </c:pt>
                <c:pt idx="171">
                  <c:v>0.597836403138367</c:v>
                </c:pt>
                <c:pt idx="172">
                  <c:v>0.580394318007359</c:v>
                </c:pt>
                <c:pt idx="173">
                  <c:v>0.560178478825972</c:v>
                </c:pt>
                <c:pt idx="174">
                  <c:v>0.537247437839705</c:v>
                </c:pt>
                <c:pt idx="175">
                  <c:v>0.511663353973244</c:v>
                </c:pt>
                <c:pt idx="176">
                  <c:v>0.483492300202443</c:v>
                </c:pt>
                <c:pt idx="177">
                  <c:v>0.452804486982201</c:v>
                </c:pt>
                <c:pt idx="178">
                  <c:v>0.419674416703501</c:v>
                </c:pt>
                <c:pt idx="179">
                  <c:v>0.38418098070712</c:v>
                </c:pt>
                <c:pt idx="180">
                  <c:v>0.346407507837854</c:v>
                </c:pt>
                <c:pt idx="181">
                  <c:v>0.306441771625156</c:v>
                </c:pt>
                <c:pt idx="182">
                  <c:v>0.264375961746468</c:v>
                </c:pt>
                <c:pt idx="183">
                  <c:v>0.220306624342983</c:v>
                </c:pt>
                <c:pt idx="184">
                  <c:v>0.17433457492539</c:v>
                </c:pt>
                <c:pt idx="185">
                  <c:v>0.126564786965137</c:v>
                </c:pt>
                <c:pt idx="186">
                  <c:v>0.0771062587682185</c:v>
                </c:pt>
                <c:pt idx="187">
                  <c:v>0.0260718608392188</c:v>
                </c:pt>
                <c:pt idx="188">
                  <c:v>-0.0264218343622986</c:v>
                </c:pt>
                <c:pt idx="189">
                  <c:v>-0.0802547386119185</c:v>
                </c:pt>
                <c:pt idx="190">
                  <c:v>-0.135303448586735</c:v>
                </c:pt>
                <c:pt idx="191">
                  <c:v>-0.191441459689307</c:v>
                </c:pt>
                <c:pt idx="192">
                  <c:v>-0.248539391831484</c:v>
                </c:pt>
                <c:pt idx="193">
                  <c:v>-0.306465226077064</c:v>
                </c:pt>
                <c:pt idx="194">
                  <c:v>-0.365084551119839</c:v>
                </c:pt>
                <c:pt idx="195">
                  <c:v>-0.424260818635953</c:v>
                </c:pt>
                <c:pt idx="196">
                  <c:v>-0.483855606599876</c:v>
                </c:pt>
                <c:pt idx="197">
                  <c:v>-0.543728889694149</c:v>
                </c:pt>
                <c:pt idx="198">
                  <c:v>-0.603739315976268</c:v>
                </c:pt>
                <c:pt idx="199">
                  <c:v>-0.663744488993416</c:v>
                </c:pt>
                <c:pt idx="200">
                  <c:v>-0.723601254558267</c:v>
                </c:pt>
                <c:pt idx="201">
                  <c:v>-0.783165991418052</c:v>
                </c:pt>
                <c:pt idx="202">
                  <c:v>-0.842294905065104</c:v>
                </c:pt>
                <c:pt idx="203">
                  <c:v>-0.900844323951074</c:v>
                </c:pt>
                <c:pt idx="204">
                  <c:v>-0.958670997379299</c:v>
                </c:pt>
                <c:pt idx="205">
                  <c:v>-1.01563239436107</c:v>
                </c:pt>
                <c:pt idx="206">
                  <c:v>-1.07158700273195</c:v>
                </c:pt>
                <c:pt idx="207">
                  <c:v>-1.12639462783436</c:v>
                </c:pt>
                <c:pt idx="208">
                  <c:v>-1.17991669008244</c:v>
                </c:pt>
                <c:pt idx="209">
                  <c:v>-1.23201652073513</c:v>
                </c:pt>
                <c:pt idx="210">
                  <c:v>-1.28255965521336</c:v>
                </c:pt>
                <c:pt idx="211">
                  <c:v>-1.33141412330773</c:v>
                </c:pt>
                <c:pt idx="212">
                  <c:v>-1.37845073563402</c:v>
                </c:pt>
                <c:pt idx="213">
                  <c:v>-1.42354336570503</c:v>
                </c:pt>
                <c:pt idx="214">
                  <c:v>-1.4665692269996</c:v>
                </c:pt>
                <c:pt idx="215">
                  <c:v>-1.50740914442237</c:v>
                </c:pt>
                <c:pt idx="216">
                  <c:v>-1.54594781956103</c:v>
                </c:pt>
                <c:pt idx="217">
                  <c:v>-1.5820740891627</c:v>
                </c:pt>
                <c:pt idx="218">
                  <c:v>-1.6156811762655</c:v>
                </c:pt>
                <c:pt idx="219">
                  <c:v>-1.64666693343777</c:v>
                </c:pt>
                <c:pt idx="220">
                  <c:v>-1.67493407759392</c:v>
                </c:pt>
                <c:pt idx="221">
                  <c:v>-1.7003904158735</c:v>
                </c:pt>
                <c:pt idx="222">
                  <c:v>-1.72294906208846</c:v>
                </c:pt>
                <c:pt idx="223">
                  <c:v>-1.74252864326281</c:v>
                </c:pt>
                <c:pt idx="224">
                  <c:v>-1.75905349580893</c:v>
                </c:pt>
                <c:pt idx="225">
                  <c:v>-1.77245385090552</c:v>
                </c:pt>
                <c:pt idx="226">
                  <c:v>-1.78266600866374</c:v>
                </c:pt>
                <c:pt idx="227">
                  <c:v>-1.78963250069053</c:v>
                </c:pt>
                <c:pt idx="228">
                  <c:v>-1.7933022406808</c:v>
                </c:pt>
                <c:pt idx="229">
                  <c:v>-1.7936306626943</c:v>
                </c:pt>
                <c:pt idx="230">
                  <c:v>-1.79057984679677</c:v>
                </c:pt>
                <c:pt idx="231">
                  <c:v>-1.7841186317703</c:v>
                </c:pt>
                <c:pt idx="232">
                  <c:v>-1.77422271462319</c:v>
                </c:pt>
                <c:pt idx="233">
                  <c:v>-1.76087473665535</c:v>
                </c:pt>
                <c:pt idx="234">
                  <c:v>-1.74406435586214</c:v>
                </c:pt>
                <c:pt idx="235">
                  <c:v>-1.72378830548612</c:v>
                </c:pt>
                <c:pt idx="236">
                  <c:v>-1.70005043855355</c:v>
                </c:pt>
                <c:pt idx="237">
                  <c:v>-1.67286175826025</c:v>
                </c:pt>
                <c:pt idx="238">
                  <c:v>-1.64224043409899</c:v>
                </c:pt>
                <c:pt idx="239">
                  <c:v>-1.608211803649</c:v>
                </c:pt>
                <c:pt idx="240">
                  <c:v>-1.57080835997633</c:v>
                </c:pt>
                <c:pt idx="241">
                  <c:v>-1.53006972462237</c:v>
                </c:pt>
                <c:pt idx="242">
                  <c:v>-1.48604260618615</c:v>
                </c:pt>
                <c:pt idx="243">
                  <c:v>-1.43878074453478</c:v>
                </c:pt>
                <c:pt idx="244">
                  <c:v>-1.38834484070486</c:v>
                </c:pt>
                <c:pt idx="245">
                  <c:v>-1.33480247258593</c:v>
                </c:pt>
                <c:pt idx="246">
                  <c:v>-1.27822799650573</c:v>
                </c:pt>
                <c:pt idx="247">
                  <c:v>-1.21870243486477</c:v>
                </c:pt>
                <c:pt idx="248">
                  <c:v>-1.15631334999566</c:v>
                </c:pt>
                <c:pt idx="249">
                  <c:v>-1.09115470445051</c:v>
                </c:pt>
                <c:pt idx="250">
                  <c:v>-1.02332670794649</c:v>
                </c:pt>
                <c:pt idx="251">
                  <c:v>-0.952935651226898</c:v>
                </c:pt>
                <c:pt idx="252">
                  <c:v>-0.880093727121107</c:v>
                </c:pt>
                <c:pt idx="253">
                  <c:v>-0.804918839112913</c:v>
                </c:pt>
                <c:pt idx="254">
                  <c:v>-0.727534397751958</c:v>
                </c:pt>
                <c:pt idx="255">
                  <c:v>-0.648069105267729</c:v>
                </c:pt>
                <c:pt idx="256">
                  <c:v>-0.566656728769634</c:v>
                </c:pt>
                <c:pt idx="257">
                  <c:v>-0.483435862440104</c:v>
                </c:pt>
                <c:pt idx="258">
                  <c:v>-0.398549679150248</c:v>
                </c:pt>
                <c:pt idx="259">
                  <c:v>-0.312145671949503</c:v>
                </c:pt>
                <c:pt idx="260">
                  <c:v>-0.224375385901673</c:v>
                </c:pt>
                <c:pt idx="261">
                  <c:v>-0.135394140759971</c:v>
                </c:pt>
                <c:pt idx="262">
                  <c:v>-0.0453607449928687</c:v>
                </c:pt>
                <c:pt idx="263">
                  <c:v>0.0455627983091139</c:v>
                </c:pt>
                <c:pt idx="264">
                  <c:v>0.137211593098273</c:v>
                </c:pt>
                <c:pt idx="265">
                  <c:v>0.229418159042514</c:v>
                </c:pt>
                <c:pt idx="266">
                  <c:v>0.322012746627151</c:v>
                </c:pt>
                <c:pt idx="267">
                  <c:v>0.414823658092602</c:v>
                </c:pt>
                <c:pt idx="268">
                  <c:v>0.507677573601889</c:v>
                </c:pt>
                <c:pt idx="269">
                  <c:v>0.600399882019902</c:v>
                </c:pt>
                <c:pt idx="270">
                  <c:v>0.692815015675707</c:v>
                </c:pt>
                <c:pt idx="271">
                  <c:v>0.784746788469599</c:v>
                </c:pt>
                <c:pt idx="272">
                  <c:v>0.876018736678322</c:v>
                </c:pt>
                <c:pt idx="273">
                  <c:v>0.966454461804691</c:v>
                </c:pt>
                <c:pt idx="274">
                  <c:v>1.0558779748121</c:v>
                </c:pt>
                <c:pt idx="275">
                  <c:v>1.14411404107971</c:v>
                </c:pt>
                <c:pt idx="276">
                  <c:v>1.23098852541076</c:v>
                </c:pt>
                <c:pt idx="277">
                  <c:v>1.31632873642455</c:v>
                </c:pt>
                <c:pt idx="278">
                  <c:v>1.39996376966154</c:v>
                </c:pt>
                <c:pt idx="279">
                  <c:v>1.481724848732</c:v>
                </c:pt>
                <c:pt idx="280">
                  <c:v>1.56144566383981</c:v>
                </c:pt>
                <c:pt idx="281">
                  <c:v>1.63896270701684</c:v>
                </c:pt>
                <c:pt idx="282">
                  <c:v>1.71411560340695</c:v>
                </c:pt>
                <c:pt idx="283">
                  <c:v>1.78674743794497</c:v>
                </c:pt>
                <c:pt idx="284">
                  <c:v>1.85670507678237</c:v>
                </c:pt>
                <c:pt idx="285">
                  <c:v>1.92383948282004</c:v>
                </c:pt>
                <c:pt idx="286">
                  <c:v>1.98800602471746</c:v>
                </c:pt>
                <c:pt idx="287">
                  <c:v>2.04906477875879</c:v>
                </c:pt>
                <c:pt idx="288">
                  <c:v>2.10688082296768</c:v>
                </c:pt>
                <c:pt idx="289">
                  <c:v>2.16132452287628</c:v>
                </c:pt>
                <c:pt idx="290">
                  <c:v>2.2122718083675</c:v>
                </c:pt>
                <c:pt idx="291">
                  <c:v>2.25960444102561</c:v>
                </c:pt>
                <c:pt idx="292">
                  <c:v>2.30321027144625</c:v>
                </c:pt>
                <c:pt idx="293">
                  <c:v>2.34298348597476</c:v>
                </c:pt>
                <c:pt idx="294">
                  <c:v>2.3788248423604</c:v>
                </c:pt>
                <c:pt idx="295">
                  <c:v>2.41064189383356</c:v>
                </c:pt>
                <c:pt idx="296">
                  <c:v>2.43834920113389</c:v>
                </c:pt>
                <c:pt idx="297">
                  <c:v>2.46186853203875</c:v>
                </c:pt>
              </c:numCache>
            </c:numRef>
          </c:xVal>
          <c:yVal>
            <c:numRef>
              <c:f>Sheet1!$B$3:$B$300</c:f>
              <c:numCache>
                <c:formatCode>General</c:formatCode>
                <c:ptCount val="298"/>
                <c:pt idx="0">
                  <c:v>2.84027999837323E-015</c:v>
                </c:pt>
                <c:pt idx="1">
                  <c:v>0.104616223563797</c:v>
                </c:pt>
                <c:pt idx="2">
                  <c:v>0.208346227306792</c:v>
                </c:pt>
                <c:pt idx="3">
                  <c:v>0.311006321468489</c:v>
                </c:pt>
                <c:pt idx="4">
                  <c:v>0.412415897266159</c:v>
                </c:pt>
                <c:pt idx="5">
                  <c:v>0.512397752370973</c:v>
                </c:pt>
                <c:pt idx="6">
                  <c:v>0.610778408476788</c:v>
                </c:pt>
                <c:pt idx="7">
                  <c:v>0.707388420384517</c:v>
                </c:pt>
                <c:pt idx="8">
                  <c:v>0.80206267604294</c:v>
                </c:pt>
                <c:pt idx="9">
                  <c:v>0.894640687005761</c:v>
                </c:pt>
                <c:pt idx="10">
                  <c:v>0.984966868784602</c:v>
                </c:pt>
                <c:pt idx="11">
                  <c:v>1.0728908105985</c:v>
                </c:pt>
                <c:pt idx="12">
                  <c:v>1.15826753404222</c:v>
                </c:pt>
                <c:pt idx="13">
                  <c:v>1.24095774021824</c:v>
                </c:pt>
                <c:pt idx="14">
                  <c:v>1.32082804490084</c:v>
                </c:pt>
                <c:pt idx="15">
                  <c:v>1.3977512013246</c:v>
                </c:pt>
                <c:pt idx="16">
                  <c:v>1.47160631021491</c:v>
                </c:pt>
                <c:pt idx="17">
                  <c:v>1.5422790167032</c:v>
                </c:pt>
                <c:pt idx="18">
                  <c:v>1.6096616937962</c:v>
                </c:pt>
                <c:pt idx="19">
                  <c:v>1.67365361209487</c:v>
                </c:pt>
                <c:pt idx="20">
                  <c:v>1.73416109548627</c:v>
                </c:pt>
                <c:pt idx="21">
                  <c:v>1.79109766255908</c:v>
                </c:pt>
                <c:pt idx="22">
                  <c:v>1.84438415352161</c:v>
                </c:pt>
                <c:pt idx="23">
                  <c:v>1.89394884242993</c:v>
                </c:pt>
                <c:pt idx="24">
                  <c:v>1.93972753456198</c:v>
                </c:pt>
                <c:pt idx="25">
                  <c:v>1.98166364880301</c:v>
                </c:pt>
                <c:pt idx="26">
                  <c:v>2.01970828493667</c:v>
                </c:pt>
                <c:pt idx="27">
                  <c:v>2.0538202757654</c:v>
                </c:pt>
                <c:pt idx="28">
                  <c:v>2.08396622401322</c:v>
                </c:pt>
                <c:pt idx="29">
                  <c:v>2.1101205239934</c:v>
                </c:pt>
                <c:pt idx="30">
                  <c:v>2.13226536805294</c:v>
                </c:pt>
                <c:pt idx="31">
                  <c:v>2.15039073783494</c:v>
                </c:pt>
                <c:pt idx="32">
                  <c:v>2.16449438042921</c:v>
                </c:pt>
                <c:pt idx="33">
                  <c:v>2.17458176951035</c:v>
                </c:pt>
                <c:pt idx="34">
                  <c:v>2.18066605159108</c:v>
                </c:pt>
                <c:pt idx="35">
                  <c:v>2.18276797754729</c:v>
                </c:pt>
                <c:pt idx="36">
                  <c:v>2.18091581959871</c:v>
                </c:pt>
                <c:pt idx="37">
                  <c:v>2.17514527395732</c:v>
                </c:pt>
                <c:pt idx="38">
                  <c:v>2.16549934938214</c:v>
                </c:pt>
                <c:pt idx="39">
                  <c:v>2.15202824190594</c:v>
                </c:pt>
                <c:pt idx="40">
                  <c:v>2.13478919602534</c:v>
                </c:pt>
                <c:pt idx="41">
                  <c:v>2.11384635267097</c:v>
                </c:pt>
                <c:pt idx="42">
                  <c:v>2.08927058429935</c:v>
                </c:pt>
                <c:pt idx="43">
                  <c:v>2.06113931747183</c:v>
                </c:pt>
                <c:pt idx="44">
                  <c:v>2.0295363433094</c:v>
                </c:pt>
                <c:pt idx="45">
                  <c:v>1.99455161623438</c:v>
                </c:pt>
                <c:pt idx="46">
                  <c:v>1.95628104143181</c:v>
                </c:pt>
                <c:pt idx="47">
                  <c:v>1.9148262514837</c:v>
                </c:pt>
                <c:pt idx="48">
                  <c:v>1.87029437264945</c:v>
                </c:pt>
                <c:pt idx="49">
                  <c:v>1.82279778128432</c:v>
                </c:pt>
                <c:pt idx="50">
                  <c:v>1.77245385090552</c:v>
                </c:pt>
                <c:pt idx="51">
                  <c:v>1.71938469043261</c:v>
                </c:pt>
                <c:pt idx="52">
                  <c:v>1.6637168741443</c:v>
                </c:pt>
                <c:pt idx="53">
                  <c:v>1.60558116390841</c:v>
                </c:pt>
                <c:pt idx="54">
                  <c:v>1.54511222425553</c:v>
                </c:pt>
                <c:pt idx="55">
                  <c:v>1.48244833087888</c:v>
                </c:pt>
                <c:pt idx="56">
                  <c:v>1.41773107315436</c:v>
                </c:pt>
                <c:pt idx="57">
                  <c:v>1.35110505128479</c:v>
                </c:pt>
                <c:pt idx="58">
                  <c:v>1.28271756868103</c:v>
                </c:pt>
                <c:pt idx="59">
                  <c:v>1.21271832020039</c:v>
                </c:pt>
                <c:pt idx="60">
                  <c:v>1.14125907686915</c:v>
                </c:pt>
                <c:pt idx="61">
                  <c:v>1.06849336772108</c:v>
                </c:pt>
                <c:pt idx="62">
                  <c:v>0.994576159387693</c:v>
                </c:pt>
                <c:pt idx="63">
                  <c:v>0.919663534078949</c:v>
                </c:pt>
                <c:pt idx="64">
                  <c:v>0.843912366593944</c:v>
                </c:pt>
                <c:pt idx="65">
                  <c:v>0.767480001001811</c:v>
                </c:pt>
                <c:pt idx="66">
                  <c:v>0.690523927631577</c:v>
                </c:pt>
                <c:pt idx="67">
                  <c:v>0.613201461007443</c:v>
                </c:pt>
                <c:pt idx="68">
                  <c:v>0.535669419362327</c:v>
                </c:pt>
                <c:pt idx="69">
                  <c:v>0.45808380635759</c:v>
                </c:pt>
                <c:pt idx="70">
                  <c:v>0.380599495630755</c:v>
                </c:pt>
                <c:pt idx="71">
                  <c:v>0.303369918785699</c:v>
                </c:pt>
                <c:pt idx="72">
                  <c:v>0.226546757431218</c:v>
                </c:pt>
                <c:pt idx="73">
                  <c:v>0.150279639864138</c:v>
                </c:pt>
                <c:pt idx="74">
                  <c:v>0.0747158429822187</c:v>
                </c:pt>
                <c:pt idx="75">
                  <c:v>-1.00419062365912E-015</c:v>
                </c:pt>
                <c:pt idx="76">
                  <c:v>-0.0737261854724555</c:v>
                </c:pt>
                <c:pt idx="77">
                  <c:v>-0.146324218442301</c:v>
                </c:pt>
                <c:pt idx="78">
                  <c:v>-0.21765908410794</c:v>
                </c:pt>
                <c:pt idx="79">
                  <c:v>-0.287599511480611</c:v>
                </c:pt>
                <c:pt idx="80">
                  <c:v>-0.356018228557314</c:v>
                </c:pt>
                <c:pt idx="81">
                  <c:v>-0.422792208567368</c:v>
                </c:pt>
                <c:pt idx="82">
                  <c:v>-0.487802906834386</c:v>
                </c:pt>
                <c:pt idx="83">
                  <c:v>-0.550936487815869</c:v>
                </c:pt>
                <c:pt idx="84">
                  <c:v>-0.612084041903978</c:v>
                </c:pt>
                <c:pt idx="85">
                  <c:v>-0.671141791593237</c:v>
                </c:pt>
                <c:pt idx="86">
                  <c:v>-0.728011286644015</c:v>
                </c:pt>
                <c:pt idx="87">
                  <c:v>-0.782599587894493</c:v>
                </c:pt>
                <c:pt idx="88">
                  <c:v>-0.834819439398474</c:v>
                </c:pt>
                <c:pt idx="89">
                  <c:v>-0.884589428591819</c:v>
                </c:pt>
                <c:pt idx="90">
                  <c:v>-0.931834134216398</c:v>
                </c:pt>
                <c:pt idx="91">
                  <c:v>-0.976484261757283</c:v>
                </c:pt>
                <c:pt idx="92">
                  <c:v>-1.01847676617633</c:v>
                </c:pt>
                <c:pt idx="93">
                  <c:v>-1.0577549617535</c:v>
                </c:pt>
                <c:pt idx="94">
                  <c:v>-1.09426861887579</c:v>
                </c:pt>
                <c:pt idx="95">
                  <c:v>-1.12797404764335</c:v>
                </c:pt>
                <c:pt idx="96">
                  <c:v>-1.15883416819165</c:v>
                </c:pt>
                <c:pt idx="97">
                  <c:v>-1.18681856765974</c:v>
                </c:pt>
                <c:pt idx="98">
                  <c:v>-1.21190354376505</c:v>
                </c:pt>
                <c:pt idx="99">
                  <c:v>-1.23407213497722</c:v>
                </c:pt>
                <c:pt idx="100">
                  <c:v>-1.2533141373155</c:v>
                </c:pt>
                <c:pt idx="101">
                  <c:v>-1.2696261078271</c:v>
                </c:pt>
                <c:pt idx="102">
                  <c:v>-1.28301135483751</c:v>
                </c:pt>
                <c:pt idx="103">
                  <c:v>-1.29347991509786</c:v>
                </c:pt>
                <c:pt idx="104">
                  <c:v>-1.30104851798986</c:v>
                </c:pt>
                <c:pt idx="105">
                  <c:v>-1.30574053698437</c:v>
                </c:pt>
                <c:pt idx="106">
                  <c:v>-1.30758592858735</c:v>
                </c:pt>
                <c:pt idx="107">
                  <c:v>-1.30662115904484</c:v>
                </c:pt>
                <c:pt idx="108">
                  <c:v>-1.30288911911886</c:v>
                </c:pt>
                <c:pt idx="109">
                  <c:v>-1.29643902728761</c:v>
                </c:pt>
                <c:pt idx="110">
                  <c:v>-1.28732632176737</c:v>
                </c:pt>
                <c:pt idx="111">
                  <c:v>-1.27561254179983</c:v>
                </c:pt>
                <c:pt idx="112">
                  <c:v>-1.26136519869852</c:v>
                </c:pt>
                <c:pt idx="113">
                  <c:v>-1.24465763720123</c:v>
                </c:pt>
                <c:pt idx="114">
                  <c:v>-1.22556888773413</c:v>
                </c:pt>
                <c:pt idx="115">
                  <c:v>-1.20418351025735</c:v>
                </c:pt>
                <c:pt idx="116">
                  <c:v>-1.18059143043347</c:v>
                </c:pt>
                <c:pt idx="117">
                  <c:v>-1.15488776894125</c:v>
                </c:pt>
                <c:pt idx="118">
                  <c:v>-1.12717266484877</c:v>
                </c:pt>
                <c:pt idx="119">
                  <c:v>-1.0975510940667</c:v>
                </c:pt>
                <c:pt idx="120">
                  <c:v>-1.06613268402647</c:v>
                </c:pt>
                <c:pt idx="121">
                  <c:v>-1.03303152587468</c:v>
                </c:pt>
                <c:pt idx="122">
                  <c:v>-0.998365985650937</c:v>
                </c:pt>
                <c:pt idx="123">
                  <c:v>-0.96225851612813</c:v>
                </c:pt>
                <c:pt idx="124">
                  <c:v>-0.924835471253894</c:v>
                </c:pt>
                <c:pt idx="125">
                  <c:v>-0.886226925452758</c:v>
                </c:pt>
                <c:pt idx="126">
                  <c:v>-0.846566500449555</c:v>
                </c:pt>
                <c:pt idx="127">
                  <c:v>-0.805991202781451</c:v>
                </c:pt>
                <c:pt idx="128">
                  <c:v>-0.764641275813553</c:v>
                </c:pt>
                <c:pt idx="129">
                  <c:v>-0.722660070910053</c:v>
                </c:pt>
                <c:pt idx="130">
                  <c:v>-0.680193943507535</c:v>
                </c:pt>
                <c:pt idx="131">
                  <c:v>-0.637392181286796</c:v>
                </c:pt>
                <c:pt idx="132">
                  <c:v>-0.594406973585076</c:v>
                </c:pt>
                <c:pt idx="133">
                  <c:v>-0.551393433839199</c:v>
                </c:pt>
                <c:pt idx="134">
                  <c:v>-0.508509690512378</c:v>
                </c:pt>
                <c:pt idx="135">
                  <c:v>-0.465917067108199</c:v>
                </c:pt>
                <c:pt idx="136">
                  <c:v>-0.423780379257657</c:v>
                </c:pt>
                <c:pt idx="137">
                  <c:v>-0.382268387670752</c:v>
                </c:pt>
                <c:pt idx="138">
                  <c:v>-0.341554461939786</c:v>
                </c:pt>
                <c:pt idx="139">
                  <c:v>-0.301817535117759</c:v>
                </c:pt>
                <c:pt idx="140">
                  <c:v>-0.263243468593964</c:v>
                </c:pt>
                <c:pt idx="141">
                  <c:v>-0.226027011967851</c:v>
                </c:pt>
                <c:pt idx="142">
                  <c:v>-0.190374654529928</c:v>
                </c:pt>
                <c:pt idx="143">
                  <c:v>-0.156508867039376</c:v>
                </c:pt>
                <c:pt idx="144">
                  <c:v>-0.124674620556444</c:v>
                </c:pt>
                <c:pt idx="145">
                  <c:v>-0.0951498739076888</c:v>
                </c:pt>
                <c:pt idx="146">
                  <c:v>-0.0682635650261403</c:v>
                </c:pt>
                <c:pt idx="147">
                  <c:v>-0.0444294744954983</c:v>
                </c:pt>
                <c:pt idx="148">
                  <c:v>-0.0242197569655975</c:v>
                </c:pt>
                <c:pt idx="149">
                  <c:v>-0.00857049497476179</c:v>
                </c:pt>
                <c:pt idx="150">
                  <c:v>0</c:v>
                </c:pt>
                <c:pt idx="151">
                  <c:v>0.00857049497476179</c:v>
                </c:pt>
                <c:pt idx="152">
                  <c:v>0.0242197569655975</c:v>
                </c:pt>
                <c:pt idx="153">
                  <c:v>0.0444294744954983</c:v>
                </c:pt>
                <c:pt idx="154">
                  <c:v>0.0682635650261403</c:v>
                </c:pt>
                <c:pt idx="155">
                  <c:v>0.0951498739076888</c:v>
                </c:pt>
                <c:pt idx="156">
                  <c:v>0.124674620556444</c:v>
                </c:pt>
                <c:pt idx="157">
                  <c:v>0.156508867039376</c:v>
                </c:pt>
                <c:pt idx="158">
                  <c:v>0.190374654529928</c:v>
                </c:pt>
                <c:pt idx="159">
                  <c:v>0.226027011967851</c:v>
                </c:pt>
                <c:pt idx="160">
                  <c:v>0.263243468593964</c:v>
                </c:pt>
                <c:pt idx="161">
                  <c:v>0.301817535117759</c:v>
                </c:pt>
                <c:pt idx="162">
                  <c:v>0.341554461939786</c:v>
                </c:pt>
                <c:pt idx="163">
                  <c:v>0.382268387670752</c:v>
                </c:pt>
                <c:pt idx="164">
                  <c:v>0.423780379257657</c:v>
                </c:pt>
                <c:pt idx="165">
                  <c:v>0.465917067108199</c:v>
                </c:pt>
                <c:pt idx="166">
                  <c:v>0.508509690512378</c:v>
                </c:pt>
                <c:pt idx="167">
                  <c:v>0.551393433839199</c:v>
                </c:pt>
                <c:pt idx="168">
                  <c:v>0.594406973585076</c:v>
                </c:pt>
                <c:pt idx="169">
                  <c:v>0.637392181286796</c:v>
                </c:pt>
                <c:pt idx="170">
                  <c:v>0.680193943507535</c:v>
                </c:pt>
                <c:pt idx="171">
                  <c:v>0.722660070910053</c:v>
                </c:pt>
                <c:pt idx="172">
                  <c:v>0.764641275813553</c:v>
                </c:pt>
                <c:pt idx="173">
                  <c:v>0.805991202781451</c:v>
                </c:pt>
                <c:pt idx="174">
                  <c:v>0.846566500449555</c:v>
                </c:pt>
                <c:pt idx="175">
                  <c:v>0.886226925452758</c:v>
                </c:pt>
                <c:pt idx="176">
                  <c:v>0.924835471253894</c:v>
                </c:pt>
                <c:pt idx="177">
                  <c:v>0.96225851612813</c:v>
                </c:pt>
                <c:pt idx="178">
                  <c:v>0.998365985650937</c:v>
                </c:pt>
                <c:pt idx="179">
                  <c:v>1.03303152587468</c:v>
                </c:pt>
                <c:pt idx="180">
                  <c:v>1.06613268402647</c:v>
                </c:pt>
                <c:pt idx="181">
                  <c:v>1.0975510940667</c:v>
                </c:pt>
                <c:pt idx="182">
                  <c:v>1.12717266484877</c:v>
                </c:pt>
                <c:pt idx="183">
                  <c:v>1.15488776894125</c:v>
                </c:pt>
                <c:pt idx="184">
                  <c:v>1.18059143043347</c:v>
                </c:pt>
                <c:pt idx="185">
                  <c:v>1.20418351025735</c:v>
                </c:pt>
                <c:pt idx="186">
                  <c:v>1.22556888773413</c:v>
                </c:pt>
                <c:pt idx="187">
                  <c:v>1.24465763720123</c:v>
                </c:pt>
                <c:pt idx="188">
                  <c:v>1.26136519869852</c:v>
                </c:pt>
                <c:pt idx="189">
                  <c:v>1.27561254179983</c:v>
                </c:pt>
                <c:pt idx="190">
                  <c:v>1.28732632176737</c:v>
                </c:pt>
                <c:pt idx="191">
                  <c:v>1.29643902728761</c:v>
                </c:pt>
                <c:pt idx="192">
                  <c:v>1.30288911911886</c:v>
                </c:pt>
                <c:pt idx="193">
                  <c:v>1.30662115904484</c:v>
                </c:pt>
                <c:pt idx="194">
                  <c:v>1.30758592858735</c:v>
                </c:pt>
                <c:pt idx="195">
                  <c:v>1.30574053698437</c:v>
                </c:pt>
                <c:pt idx="196">
                  <c:v>1.30104851798986</c:v>
                </c:pt>
                <c:pt idx="197">
                  <c:v>1.29347991509786</c:v>
                </c:pt>
                <c:pt idx="198">
                  <c:v>1.28301135483751</c:v>
                </c:pt>
                <c:pt idx="199">
                  <c:v>1.2696261078271</c:v>
                </c:pt>
                <c:pt idx="200">
                  <c:v>1.2533141373155</c:v>
                </c:pt>
                <c:pt idx="201">
                  <c:v>1.23407213497722</c:v>
                </c:pt>
                <c:pt idx="202">
                  <c:v>1.21190354376505</c:v>
                </c:pt>
                <c:pt idx="203">
                  <c:v>1.18681856765974</c:v>
                </c:pt>
                <c:pt idx="204">
                  <c:v>1.15883416819165</c:v>
                </c:pt>
                <c:pt idx="205">
                  <c:v>1.12797404764335</c:v>
                </c:pt>
                <c:pt idx="206">
                  <c:v>1.09426861887579</c:v>
                </c:pt>
                <c:pt idx="207">
                  <c:v>1.0577549617535</c:v>
                </c:pt>
                <c:pt idx="208">
                  <c:v>1.01847676617633</c:v>
                </c:pt>
                <c:pt idx="209">
                  <c:v>0.976484261757283</c:v>
                </c:pt>
                <c:pt idx="210">
                  <c:v>0.931834134216398</c:v>
                </c:pt>
                <c:pt idx="211">
                  <c:v>0.884589428591819</c:v>
                </c:pt>
                <c:pt idx="212">
                  <c:v>0.834819439398474</c:v>
                </c:pt>
                <c:pt idx="213">
                  <c:v>0.782599587894493</c:v>
                </c:pt>
                <c:pt idx="214">
                  <c:v>0.728011286644015</c:v>
                </c:pt>
                <c:pt idx="215">
                  <c:v>0.671141791593237</c:v>
                </c:pt>
                <c:pt idx="216">
                  <c:v>0.612084041903978</c:v>
                </c:pt>
                <c:pt idx="217">
                  <c:v>0.550936487815869</c:v>
                </c:pt>
                <c:pt idx="218">
                  <c:v>0.487802906834386</c:v>
                </c:pt>
                <c:pt idx="219">
                  <c:v>0.422792208567368</c:v>
                </c:pt>
                <c:pt idx="220">
                  <c:v>0.356018228557314</c:v>
                </c:pt>
                <c:pt idx="221">
                  <c:v>0.287599511480611</c:v>
                </c:pt>
                <c:pt idx="222">
                  <c:v>0.21765908410794</c:v>
                </c:pt>
                <c:pt idx="223">
                  <c:v>0.146324218442301</c:v>
                </c:pt>
                <c:pt idx="224">
                  <c:v>0.0737261854724555</c:v>
                </c:pt>
                <c:pt idx="225">
                  <c:v>1.00419062365912E-015</c:v>
                </c:pt>
                <c:pt idx="226">
                  <c:v>-0.0747158429822187</c:v>
                </c:pt>
                <c:pt idx="227">
                  <c:v>-0.150279639864138</c:v>
                </c:pt>
                <c:pt idx="228">
                  <c:v>-0.226546757431218</c:v>
                </c:pt>
                <c:pt idx="229">
                  <c:v>-0.303369918785699</c:v>
                </c:pt>
                <c:pt idx="230">
                  <c:v>-0.380599495630755</c:v>
                </c:pt>
                <c:pt idx="231">
                  <c:v>-0.45808380635759</c:v>
                </c:pt>
                <c:pt idx="232">
                  <c:v>-0.535669419362327</c:v>
                </c:pt>
                <c:pt idx="233">
                  <c:v>-0.613201461007443</c:v>
                </c:pt>
                <c:pt idx="234">
                  <c:v>-0.690523927631577</c:v>
                </c:pt>
                <c:pt idx="235">
                  <c:v>-0.767480001001811</c:v>
                </c:pt>
                <c:pt idx="236">
                  <c:v>-0.843912366593944</c:v>
                </c:pt>
                <c:pt idx="237">
                  <c:v>-0.919663534078949</c:v>
                </c:pt>
                <c:pt idx="238">
                  <c:v>-0.994576159387693</c:v>
                </c:pt>
                <c:pt idx="239">
                  <c:v>-1.06849336772108</c:v>
                </c:pt>
                <c:pt idx="240">
                  <c:v>-1.14125907686915</c:v>
                </c:pt>
                <c:pt idx="241">
                  <c:v>-1.21271832020039</c:v>
                </c:pt>
                <c:pt idx="242">
                  <c:v>-1.28271756868103</c:v>
                </c:pt>
                <c:pt idx="243">
                  <c:v>-1.35110505128479</c:v>
                </c:pt>
                <c:pt idx="244">
                  <c:v>-1.41773107315436</c:v>
                </c:pt>
                <c:pt idx="245">
                  <c:v>-1.48244833087888</c:v>
                </c:pt>
                <c:pt idx="246">
                  <c:v>-1.54511222425553</c:v>
                </c:pt>
                <c:pt idx="247">
                  <c:v>-1.60558116390841</c:v>
                </c:pt>
                <c:pt idx="248">
                  <c:v>-1.6637168741443</c:v>
                </c:pt>
                <c:pt idx="249">
                  <c:v>-1.71938469043261</c:v>
                </c:pt>
                <c:pt idx="250">
                  <c:v>-1.77245385090552</c:v>
                </c:pt>
                <c:pt idx="251">
                  <c:v>-1.82279778128432</c:v>
                </c:pt>
                <c:pt idx="252">
                  <c:v>-1.87029437264945</c:v>
                </c:pt>
                <c:pt idx="253">
                  <c:v>-1.9148262514837</c:v>
                </c:pt>
                <c:pt idx="254">
                  <c:v>-1.95628104143181</c:v>
                </c:pt>
                <c:pt idx="255">
                  <c:v>-1.99455161623438</c:v>
                </c:pt>
                <c:pt idx="256">
                  <c:v>-2.0295363433094</c:v>
                </c:pt>
                <c:pt idx="257">
                  <c:v>-2.06113931747183</c:v>
                </c:pt>
                <c:pt idx="258">
                  <c:v>-2.08927058429935</c:v>
                </c:pt>
                <c:pt idx="259">
                  <c:v>-2.11384635267097</c:v>
                </c:pt>
                <c:pt idx="260">
                  <c:v>-2.13478919602534</c:v>
                </c:pt>
                <c:pt idx="261">
                  <c:v>-2.15202824190594</c:v>
                </c:pt>
                <c:pt idx="262">
                  <c:v>-2.16549934938214</c:v>
                </c:pt>
                <c:pt idx="263">
                  <c:v>-2.17514527395732</c:v>
                </c:pt>
                <c:pt idx="264">
                  <c:v>-2.18091581959871</c:v>
                </c:pt>
                <c:pt idx="265">
                  <c:v>-2.18276797754729</c:v>
                </c:pt>
                <c:pt idx="266">
                  <c:v>-2.18066605159108</c:v>
                </c:pt>
                <c:pt idx="267">
                  <c:v>-2.17458176951035</c:v>
                </c:pt>
                <c:pt idx="268">
                  <c:v>-2.16449438042921</c:v>
                </c:pt>
                <c:pt idx="269">
                  <c:v>-2.15039073783494</c:v>
                </c:pt>
                <c:pt idx="270">
                  <c:v>-2.13226536805294</c:v>
                </c:pt>
                <c:pt idx="271">
                  <c:v>-2.1101205239934</c:v>
                </c:pt>
                <c:pt idx="272">
                  <c:v>-2.08396622401322</c:v>
                </c:pt>
                <c:pt idx="273">
                  <c:v>-2.0538202757654</c:v>
                </c:pt>
                <c:pt idx="274">
                  <c:v>-2.01970828493667</c:v>
                </c:pt>
                <c:pt idx="275">
                  <c:v>-1.98166364880301</c:v>
                </c:pt>
                <c:pt idx="276">
                  <c:v>-1.93972753456198</c:v>
                </c:pt>
                <c:pt idx="277">
                  <c:v>-1.89394884242993</c:v>
                </c:pt>
                <c:pt idx="278">
                  <c:v>-1.84438415352161</c:v>
                </c:pt>
                <c:pt idx="279">
                  <c:v>-1.79109766255908</c:v>
                </c:pt>
                <c:pt idx="280">
                  <c:v>-1.73416109548627</c:v>
                </c:pt>
                <c:pt idx="281">
                  <c:v>-1.67365361209487</c:v>
                </c:pt>
                <c:pt idx="282">
                  <c:v>-1.6096616937962</c:v>
                </c:pt>
                <c:pt idx="283">
                  <c:v>-1.5422790167032</c:v>
                </c:pt>
                <c:pt idx="284">
                  <c:v>-1.47160631021491</c:v>
                </c:pt>
                <c:pt idx="285">
                  <c:v>-1.3977512013246</c:v>
                </c:pt>
                <c:pt idx="286">
                  <c:v>-1.32082804490084</c:v>
                </c:pt>
                <c:pt idx="287">
                  <c:v>-1.24095774021824</c:v>
                </c:pt>
                <c:pt idx="288">
                  <c:v>-1.15826753404222</c:v>
                </c:pt>
                <c:pt idx="289">
                  <c:v>-1.0728908105985</c:v>
                </c:pt>
                <c:pt idx="290">
                  <c:v>-0.984966868784602</c:v>
                </c:pt>
                <c:pt idx="291">
                  <c:v>-0.894640687005761</c:v>
                </c:pt>
                <c:pt idx="292">
                  <c:v>-0.80206267604294</c:v>
                </c:pt>
                <c:pt idx="293">
                  <c:v>-0.707388420384517</c:v>
                </c:pt>
                <c:pt idx="294">
                  <c:v>-0.610778408476788</c:v>
                </c:pt>
                <c:pt idx="295">
                  <c:v>-0.512397752370973</c:v>
                </c:pt>
                <c:pt idx="296">
                  <c:v>-0.412415897266159</c:v>
                </c:pt>
                <c:pt idx="297">
                  <c:v>-0.311006321468489</c:v>
                </c:pt>
              </c:numCache>
            </c:numRef>
          </c:yVal>
          <c:smooth val="0"/>
        </c:ser>
        <c:axId val="35169767"/>
        <c:axId val="53362510"/>
      </c:scatterChart>
      <c:valAx>
        <c:axId val="351697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62510"/>
        <c:crossesAt val="0"/>
        <c:crossBetween val="midCat"/>
      </c:valAx>
      <c:valAx>
        <c:axId val="5336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69767"/>
        <c:crossesAt val="0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1</xdr:row>
      <xdr:rowOff>9720</xdr:rowOff>
    </xdr:from>
    <xdr:to>
      <xdr:col>11</xdr:col>
      <xdr:colOff>513720</xdr:colOff>
      <xdr:row>47</xdr:row>
      <xdr:rowOff>95040</xdr:rowOff>
    </xdr:to>
    <xdr:graphicFrame>
      <xdr:nvGraphicFramePr>
        <xdr:cNvPr id="0" name="Chart 2"/>
        <xdr:cNvGraphicFramePr/>
      </xdr:nvGraphicFramePr>
      <xdr:xfrm>
        <a:off x="5121360" y="5915160"/>
        <a:ext cx="382212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56"/>
    <col collapsed="false" customWidth="true" hidden="false" outlineLevel="0" max="5" min="5" style="0" width="11.28"/>
    <col collapsed="false" customWidth="true" hidden="false" outlineLevel="0" max="9" min="9" style="0" width="12.7"/>
    <col collapsed="false" customWidth="true" hidden="false" outlineLevel="0" max="10" min="10" style="0" width="11.13"/>
    <col collapsed="false" customWidth="true" hidden="false" outlineLevel="0" max="11" min="11" style="0" width="14.14"/>
    <col collapsed="false" customWidth="true" hidden="false" outlineLevel="0" max="12" min="12" style="0" width="10.28"/>
    <col collapsed="false" customWidth="true" hidden="false" outlineLevel="0" max="13" min="13" style="0" width="12.85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1" t="s">
        <v>1</v>
      </c>
      <c r="B2" s="1" t="s">
        <v>2</v>
      </c>
      <c r="C2" s="2"/>
      <c r="D2" s="1" t="s">
        <v>3</v>
      </c>
      <c r="E2" s="1" t="s">
        <v>4</v>
      </c>
    </row>
    <row r="3" customFormat="false" ht="15" hidden="false" customHeight="false" outlineLevel="0" collapsed="false">
      <c r="A3" s="0" t="n">
        <f aca="false">IF(E3&gt;0,COS(D3)*SQRT(ABS(D3)),-COS(D3)*SQRT(ABS(D3)))</f>
        <v>-2.506628274631</v>
      </c>
      <c r="B3" s="0" t="n">
        <f aca="false">SIN(D3)*SQRT(ABS((D3)))</f>
        <v>2.84027999837323E-015</v>
      </c>
      <c r="D3" s="0" t="n">
        <f aca="false">($L$22*E3)</f>
        <v>-6.28318530717959</v>
      </c>
      <c r="E3" s="0" t="n">
        <v>-150</v>
      </c>
    </row>
    <row r="4" customFormat="false" ht="15" hidden="false" customHeight="false" outlineLevel="0" collapsed="false">
      <c r="A4" s="0" t="n">
        <f aca="false">IF(E4&gt;0,COS(D4)*SQRT(ABS(D4)),-COS(D4)*SQRT(ABS(D4)))</f>
        <v>-2.49606747723273</v>
      </c>
      <c r="B4" s="0" t="n">
        <f aca="false">SIN(D4)*SQRT(ABS((D4)))</f>
        <v>0.104616223563797</v>
      </c>
      <c r="D4" s="0" t="n">
        <f aca="false">($L$22*E4)</f>
        <v>-6.24129740513172</v>
      </c>
      <c r="E4" s="0" t="n">
        <v>-149</v>
      </c>
    </row>
    <row r="5" customFormat="false" ht="15" hidden="false" customHeight="false" outlineLevel="0" collapsed="false">
      <c r="A5" s="0" t="n">
        <f aca="false">IF(E5&gt;0,COS(D5)*SQRT(ABS(D5)),-COS(D5)*SQRT(ABS(D5)))</f>
        <v>-2.48112904796403</v>
      </c>
      <c r="B5" s="0" t="n">
        <f aca="false">SIN(D5)*SQRT(ABS((D5)))</f>
        <v>0.208346227306792</v>
      </c>
      <c r="D5" s="0" t="n">
        <f aca="false">($L$22*E5)</f>
        <v>-6.19940950308386</v>
      </c>
      <c r="E5" s="0" t="n">
        <v>-148</v>
      </c>
    </row>
    <row r="6" customFormat="false" ht="15" hidden="false" customHeight="false" outlineLevel="0" collapsed="false">
      <c r="A6" s="0" t="n">
        <f aca="false">IF(E6&gt;0,COS(D6)*SQRT(ABS(D6)),-COS(D6)*SQRT(ABS(D6)))</f>
        <v>-2.46186853203875</v>
      </c>
      <c r="B6" s="0" t="n">
        <f aca="false">SIN(D6)*SQRT(ABS((D6)))</f>
        <v>0.311006321468489</v>
      </c>
      <c r="D6" s="0" t="n">
        <f aca="false">($L$22*E6)</f>
        <v>-6.15752160103599</v>
      </c>
      <c r="E6" s="0" t="n">
        <v>-147</v>
      </c>
    </row>
    <row r="7" customFormat="false" ht="15" hidden="false" customHeight="false" outlineLevel="0" collapsed="false">
      <c r="A7" s="0" t="n">
        <f aca="false">IF(E7&gt;0,COS(D7)*SQRT(ABS(D7)),-COS(D7)*SQRT(ABS(D7)))</f>
        <v>-2.43834920113389</v>
      </c>
      <c r="B7" s="0" t="n">
        <f aca="false">SIN(D7)*SQRT(ABS((D7)))</f>
        <v>0.412415897266159</v>
      </c>
      <c r="D7" s="0" t="n">
        <f aca="false">($L$22*E7)</f>
        <v>-6.11563369898813</v>
      </c>
      <c r="E7" s="0" t="n">
        <v>-146</v>
      </c>
    </row>
    <row r="8" customFormat="false" ht="15" hidden="false" customHeight="false" outlineLevel="0" collapsed="false">
      <c r="A8" s="0" t="n">
        <f aca="false">IF(E8&gt;0,COS(D8)*SQRT(ABS(D8)),-COS(D8)*SQRT(ABS(D8)))</f>
        <v>-2.41064189383356</v>
      </c>
      <c r="B8" s="0" t="n">
        <f aca="false">SIN(D8)*SQRT(ABS((D8)))</f>
        <v>0.512397752370973</v>
      </c>
      <c r="D8" s="0" t="n">
        <f aca="false">($L$22*E8)</f>
        <v>-6.07374579694027</v>
      </c>
      <c r="E8" s="0" t="n">
        <v>-145</v>
      </c>
    </row>
    <row r="9" customFormat="false" ht="15" hidden="false" customHeight="false" outlineLevel="0" collapsed="false">
      <c r="A9" s="0" t="n">
        <f aca="false">IF(E9&gt;0,COS(D9)*SQRT(ABS(D9)),-COS(D9)*SQRT(ABS(D9)))</f>
        <v>-2.3788248423604</v>
      </c>
      <c r="B9" s="0" t="n">
        <f aca="false">SIN(D9)*SQRT(ABS((D9)))</f>
        <v>0.610778408476788</v>
      </c>
      <c r="D9" s="0" t="n">
        <f aca="false">($L$22*E9)</f>
        <v>-6.0318578948924</v>
      </c>
      <c r="E9" s="0" t="n">
        <v>-144</v>
      </c>
    </row>
    <row r="10" customFormat="false" ht="15" hidden="false" customHeight="false" outlineLevel="0" collapsed="false">
      <c r="A10" s="0" t="n">
        <f aca="false">IF(E10&gt;0,COS(D10)*SQRT(ABS(D10)),-COS(D10)*SQRT(ABS(D10)))</f>
        <v>-2.34298348597476</v>
      </c>
      <c r="B10" s="0" t="n">
        <f aca="false">SIN(D10)*SQRT(ABS((D10)))</f>
        <v>0.707388420384517</v>
      </c>
      <c r="D10" s="0" t="n">
        <f aca="false">($L$22*E10)</f>
        <v>-5.98996999284454</v>
      </c>
      <c r="E10" s="0" t="n">
        <v>-143</v>
      </c>
    </row>
    <row r="11" customFormat="false" ht="15" hidden="false" customHeight="false" outlineLevel="0" collapsed="false">
      <c r="A11" s="0" t="n">
        <f aca="false">IF(E11&gt;0,COS(D11)*SQRT(ABS(D11)),-COS(D11)*SQRT(ABS(D11)))</f>
        <v>-2.30321027144625</v>
      </c>
      <c r="B11" s="0" t="n">
        <f aca="false">SIN(D11)*SQRT(ABS((D11)))</f>
        <v>0.80206267604294</v>
      </c>
      <c r="D11" s="0" t="n">
        <f aca="false">($L$22*E11)</f>
        <v>-5.94808209079667</v>
      </c>
      <c r="E11" s="0" t="n">
        <v>-142</v>
      </c>
    </row>
    <row r="12" customFormat="false" ht="15" hidden="false" customHeight="false" outlineLevel="0" collapsed="false">
      <c r="A12" s="0" t="n">
        <f aca="false">IF(E12&gt;0,COS(D12)*SQRT(ABS(D12)),-COS(D12)*SQRT(ABS(D12)))</f>
        <v>-2.25960444102561</v>
      </c>
      <c r="B12" s="0" t="n">
        <f aca="false">SIN(D12)*SQRT(ABS((D12)))</f>
        <v>0.894640687005761</v>
      </c>
      <c r="D12" s="0" t="n">
        <f aca="false">($L$22*E12)</f>
        <v>-5.90619418874881</v>
      </c>
      <c r="E12" s="0" t="n">
        <v>-141</v>
      </c>
    </row>
    <row r="13" customFormat="false" ht="15" hidden="false" customHeight="false" outlineLevel="0" collapsed="false">
      <c r="A13" s="0" t="n">
        <f aca="false">IF(E13&gt;0,COS(D13)*SQRT(ABS(D13)),-COS(D13)*SQRT(ABS(D13)))</f>
        <v>-2.2122718083675</v>
      </c>
      <c r="B13" s="0" t="n">
        <f aca="false">SIN(D13)*SQRT(ABS((D13)))</f>
        <v>0.984966868784602</v>
      </c>
      <c r="D13" s="0" t="n">
        <f aca="false">($L$22*E13)</f>
        <v>-5.86430628670095</v>
      </c>
      <c r="E13" s="0" t="n">
        <v>-140</v>
      </c>
    </row>
    <row r="14" customFormat="false" ht="15" hidden="false" customHeight="false" outlineLevel="0" collapsed="false">
      <c r="A14" s="0" t="n">
        <f aca="false">IF(E14&gt;0,COS(D14)*SQRT(ABS(D14)),-COS(D14)*SQRT(ABS(D14)))</f>
        <v>-2.16132452287628</v>
      </c>
      <c r="B14" s="0" t="n">
        <f aca="false">SIN(D14)*SQRT(ABS((D14)))</f>
        <v>1.0728908105985</v>
      </c>
      <c r="D14" s="0" t="n">
        <f aca="false">($L$22*E14)</f>
        <v>-5.82241838465308</v>
      </c>
      <c r="E14" s="0" t="n">
        <v>-139</v>
      </c>
      <c r="H14" s="3" t="s">
        <v>5</v>
      </c>
      <c r="I14" s="3"/>
      <c r="J14" s="3"/>
      <c r="K14" s="4"/>
      <c r="L14" s="4"/>
    </row>
    <row r="15" customFormat="false" ht="15" hidden="false" customHeight="true" outlineLevel="0" collapsed="false">
      <c r="A15" s="0" t="n">
        <f aca="false">IF(E15&gt;0,COS(D15)*SQRT(ABS(D15)),-COS(D15)*SQRT(ABS(D15)))</f>
        <v>-2.10688082296768</v>
      </c>
      <c r="B15" s="0" t="n">
        <f aca="false">SIN(D15)*SQRT(ABS((D15)))</f>
        <v>1.15826753404222</v>
      </c>
      <c r="D15" s="0" t="n">
        <f aca="false">($L$22*E15)</f>
        <v>-5.78053048260522</v>
      </c>
      <c r="E15" s="0" t="n">
        <v>-138</v>
      </c>
      <c r="H15" s="5" t="s">
        <v>6</v>
      </c>
      <c r="I15" s="5"/>
      <c r="J15" s="5"/>
      <c r="K15" s="6"/>
      <c r="L15" s="6"/>
    </row>
    <row r="16" customFormat="false" ht="15" hidden="false" customHeight="false" outlineLevel="0" collapsed="false">
      <c r="A16" s="0" t="n">
        <f aca="false">IF(E16&gt;0,COS(D16)*SQRT(ABS(D16)),-COS(D16)*SQRT(ABS(D16)))</f>
        <v>-2.04906477875879</v>
      </c>
      <c r="B16" s="0" t="n">
        <f aca="false">SIN(D16)*SQRT(ABS((D16)))</f>
        <v>1.24095774021824</v>
      </c>
      <c r="D16" s="0" t="n">
        <f aca="false">($L$22*E16)</f>
        <v>-5.73864258055736</v>
      </c>
      <c r="E16" s="0" t="n">
        <v>-137</v>
      </c>
      <c r="H16" s="5"/>
      <c r="I16" s="5"/>
      <c r="J16" s="5"/>
      <c r="K16" s="6"/>
      <c r="L16" s="6"/>
    </row>
    <row r="17" customFormat="false" ht="15" hidden="false" customHeight="false" outlineLevel="0" collapsed="false">
      <c r="A17" s="0" t="n">
        <f aca="false">IF(E17&gt;0,COS(D17)*SQRT(ABS(D17)),-COS(D17)*SQRT(ABS(D17)))</f>
        <v>-1.98800602471746</v>
      </c>
      <c r="B17" s="0" t="n">
        <f aca="false">SIN(D17)*SQRT(ABS((D17)))</f>
        <v>1.32082804490084</v>
      </c>
      <c r="D17" s="0" t="n">
        <f aca="false">($L$22*E17)</f>
        <v>-5.69675467850949</v>
      </c>
      <c r="E17" s="0" t="n">
        <v>-136</v>
      </c>
      <c r="H17" s="5"/>
      <c r="I17" s="5"/>
      <c r="J17" s="5"/>
      <c r="K17" s="6"/>
      <c r="L17" s="6"/>
    </row>
    <row r="18" customFormat="false" ht="15" hidden="false" customHeight="false" outlineLevel="0" collapsed="false">
      <c r="A18" s="0" t="n">
        <f aca="false">IF(E18&gt;0,COS(D18)*SQRT(ABS(D18)),-COS(D18)*SQRT(ABS(D18)))</f>
        <v>-1.92383948282004</v>
      </c>
      <c r="B18" s="0" t="n">
        <f aca="false">SIN(D18)*SQRT(ABS((D18)))</f>
        <v>1.3977512013246</v>
      </c>
      <c r="D18" s="0" t="n">
        <f aca="false">($L$22*E18)</f>
        <v>-5.65486677646163</v>
      </c>
      <c r="E18" s="0" t="n">
        <v>-135</v>
      </c>
      <c r="H18" s="5"/>
      <c r="I18" s="5"/>
      <c r="J18" s="5"/>
      <c r="K18" s="6"/>
      <c r="L18" s="6"/>
    </row>
    <row r="19" customFormat="false" ht="15" hidden="false" customHeight="false" outlineLevel="0" collapsed="false">
      <c r="A19" s="0" t="n">
        <f aca="false">IF(E19&gt;0,COS(D19)*SQRT(ABS(D19)),-COS(D19)*SQRT(ABS(D19)))</f>
        <v>-1.85670507678237</v>
      </c>
      <c r="B19" s="0" t="n">
        <f aca="false">SIN(D19)*SQRT(ABS((D19)))</f>
        <v>1.47160631021491</v>
      </c>
      <c r="D19" s="0" t="n">
        <f aca="false">($L$22*E19)</f>
        <v>-5.61297887441376</v>
      </c>
      <c r="E19" s="0" t="n">
        <v>-134</v>
      </c>
    </row>
    <row r="20" customFormat="false" ht="15" hidden="false" customHeight="true" outlineLevel="0" collapsed="false">
      <c r="A20" s="0" t="n">
        <f aca="false">IF(E20&gt;0,COS(D20)*SQRT(ABS(D20)),-COS(D20)*SQRT(ABS(D20)))</f>
        <v>-1.78674743794497</v>
      </c>
      <c r="B20" s="0" t="n">
        <f aca="false">SIN(D20)*SQRT(ABS((D20)))</f>
        <v>1.5422790167032</v>
      </c>
      <c r="D20" s="0" t="n">
        <f aca="false">($L$22*E20)</f>
        <v>-5.5710909723659</v>
      </c>
      <c r="E20" s="0" t="n">
        <v>-133</v>
      </c>
      <c r="H20" s="7" t="s">
        <v>7</v>
      </c>
      <c r="I20" s="7"/>
      <c r="J20" s="7"/>
      <c r="K20" s="7"/>
      <c r="L20" s="7"/>
    </row>
    <row r="21" customFormat="false" ht="15" hidden="false" customHeight="false" outlineLevel="0" collapsed="false">
      <c r="A21" s="0" t="n">
        <f aca="false">IF(E21&gt;0,COS(D21)*SQRT(ABS(D21)),-COS(D21)*SQRT(ABS(D21)))</f>
        <v>-1.71411560340695</v>
      </c>
      <c r="B21" s="0" t="n">
        <f aca="false">SIN(D21)*SQRT(ABS((D21)))</f>
        <v>1.6096616937962</v>
      </c>
      <c r="D21" s="0" t="n">
        <f aca="false">($L$22*E21)</f>
        <v>-5.52920307031804</v>
      </c>
      <c r="E21" s="0" t="n">
        <v>-132</v>
      </c>
      <c r="H21" s="8" t="s">
        <v>8</v>
      </c>
      <c r="I21" s="9" t="s">
        <v>9</v>
      </c>
      <c r="J21" s="9" t="s">
        <v>10</v>
      </c>
      <c r="K21" s="9" t="s">
        <v>11</v>
      </c>
      <c r="L21" s="10" t="s">
        <v>12</v>
      </c>
      <c r="N21" s="11"/>
    </row>
    <row r="22" customFormat="false" ht="15" hidden="false" customHeight="false" outlineLevel="0" collapsed="false">
      <c r="A22" s="0" t="n">
        <f aca="false">IF(E22&gt;0,COS(D22)*SQRT(ABS(D22)),-COS(D22)*SQRT(ABS(D22)))</f>
        <v>-1.63896270701684</v>
      </c>
      <c r="B22" s="0" t="n">
        <f aca="false">SIN(D22)*SQRT(ABS((D22)))</f>
        <v>1.67365361209487</v>
      </c>
      <c r="D22" s="0" t="n">
        <f aca="false">($L$22*E22)</f>
        <v>-5.48731516827017</v>
      </c>
      <c r="E22" s="0" t="n">
        <v>-131</v>
      </c>
      <c r="H22" s="12" t="n">
        <v>1</v>
      </c>
      <c r="I22" s="13" t="n">
        <f aca="false">(-H22*PI())</f>
        <v>-3.14159265358979</v>
      </c>
      <c r="J22" s="13" t="n">
        <f aca="false">H22*PI()</f>
        <v>3.14159265358979</v>
      </c>
      <c r="K22" s="9" t="n">
        <v>300</v>
      </c>
      <c r="L22" s="14" t="n">
        <f aca="false">(J22-I22)*2/(K22)</f>
        <v>0.0418879020478639</v>
      </c>
    </row>
    <row r="23" customFormat="false" ht="15" hidden="false" customHeight="false" outlineLevel="0" collapsed="false">
      <c r="A23" s="0" t="n">
        <f aca="false">IF(E23&gt;0,COS(D23)*SQRT(ABS(D23)),-COS(D23)*SQRT(ABS(D23)))</f>
        <v>-1.56144566383981</v>
      </c>
      <c r="B23" s="0" t="n">
        <f aca="false">SIN(D23)*SQRT(ABS((D23)))</f>
        <v>1.73416109548627</v>
      </c>
      <c r="D23" s="0" t="n">
        <f aca="false">($L$22*E23)</f>
        <v>-5.44542726622231</v>
      </c>
      <c r="E23" s="0" t="n">
        <v>-130</v>
      </c>
    </row>
    <row r="24" customFormat="false" ht="15" hidden="false" customHeight="false" outlineLevel="0" collapsed="false">
      <c r="A24" s="0" t="n">
        <f aca="false">IF(E24&gt;0,COS(D24)*SQRT(ABS(D24)),-COS(D24)*SQRT(ABS(D24)))</f>
        <v>-1.481724848732</v>
      </c>
      <c r="B24" s="0" t="n">
        <f aca="false">SIN(D24)*SQRT(ABS((D24)))</f>
        <v>1.79109766255908</v>
      </c>
      <c r="D24" s="0" t="n">
        <f aca="false">($L$22*E24)</f>
        <v>-5.40353936417444</v>
      </c>
      <c r="E24" s="0" t="n">
        <v>-129</v>
      </c>
      <c r="H24" s="15" t="s">
        <v>13</v>
      </c>
      <c r="I24" s="15"/>
      <c r="J24" s="15"/>
      <c r="K24" s="15"/>
      <c r="L24" s="15"/>
    </row>
    <row r="25" customFormat="false" ht="15" hidden="false" customHeight="true" outlineLevel="0" collapsed="false">
      <c r="A25" s="0" t="n">
        <f aca="false">IF(E25&gt;0,COS(D25)*SQRT(ABS(D25)),-COS(D25)*SQRT(ABS(D25)))</f>
        <v>-1.39996376966154</v>
      </c>
      <c r="B25" s="0" t="n">
        <f aca="false">SIN(D25)*SQRT(ABS((D25)))</f>
        <v>1.84438415352161</v>
      </c>
      <c r="D25" s="0" t="n">
        <f aca="false">($L$22*E25)</f>
        <v>-5.36165146212658</v>
      </c>
      <c r="E25" s="0" t="n">
        <v>-128</v>
      </c>
      <c r="H25" s="16" t="s">
        <v>14</v>
      </c>
      <c r="I25" s="16"/>
      <c r="J25" s="16"/>
      <c r="K25" s="16"/>
      <c r="L25" s="16"/>
    </row>
    <row r="26" customFormat="false" ht="15" hidden="false" customHeight="false" outlineLevel="0" collapsed="false">
      <c r="A26" s="0" t="n">
        <f aca="false">IF(E26&gt;0,COS(D26)*SQRT(ABS(D26)),-COS(D26)*SQRT(ABS(D26)))</f>
        <v>-1.31632873642455</v>
      </c>
      <c r="B26" s="0" t="n">
        <f aca="false">SIN(D26)*SQRT(ABS((D26)))</f>
        <v>1.89394884242993</v>
      </c>
      <c r="D26" s="0" t="n">
        <f aca="false">($L$22*E26)</f>
        <v>-5.31976356007872</v>
      </c>
      <c r="E26" s="0" t="n">
        <v>-127</v>
      </c>
      <c r="H26" s="16"/>
      <c r="I26" s="16"/>
      <c r="J26" s="16"/>
      <c r="K26" s="16"/>
      <c r="L26" s="16"/>
    </row>
    <row r="27" customFormat="false" ht="15" hidden="false" customHeight="false" outlineLevel="0" collapsed="false">
      <c r="A27" s="0" t="n">
        <f aca="false">IF(E27&gt;0,COS(D27)*SQRT(ABS(D27)),-COS(D27)*SQRT(ABS(D27)))</f>
        <v>-1.23098852541076</v>
      </c>
      <c r="B27" s="0" t="n">
        <f aca="false">SIN(D27)*SQRT(ABS((D27)))</f>
        <v>1.93972753456198</v>
      </c>
      <c r="D27" s="0" t="n">
        <f aca="false">($L$22*E27)</f>
        <v>-5.27787565803085</v>
      </c>
      <c r="E27" s="0" t="n">
        <v>-126</v>
      </c>
      <c r="H27" s="16"/>
      <c r="I27" s="16"/>
      <c r="J27" s="16"/>
      <c r="K27" s="16"/>
      <c r="L27" s="16"/>
    </row>
    <row r="28" customFormat="false" ht="15" hidden="false" customHeight="true" outlineLevel="0" collapsed="false">
      <c r="A28" s="0" t="n">
        <f aca="false">IF(E28&gt;0,COS(D28)*SQRT(ABS(D28)),-COS(D28)*SQRT(ABS(D28)))</f>
        <v>-1.14411404107971</v>
      </c>
      <c r="B28" s="0" t="n">
        <f aca="false">SIN(D28)*SQRT(ABS((D28)))</f>
        <v>1.98166364880301</v>
      </c>
      <c r="D28" s="0" t="n">
        <f aca="false">($L$22*E28)</f>
        <v>-5.23598775598299</v>
      </c>
      <c r="E28" s="0" t="n">
        <v>-125</v>
      </c>
      <c r="H28" s="16"/>
      <c r="I28" s="16"/>
      <c r="J28" s="16"/>
      <c r="K28" s="16"/>
      <c r="L28" s="16"/>
    </row>
    <row r="29" customFormat="false" ht="15" hidden="false" customHeight="true" outlineLevel="0" collapsed="false">
      <c r="A29" s="0" t="n">
        <f aca="false">IF(E29&gt;0,COS(D29)*SQRT(ABS(D29)),-COS(D29)*SQRT(ABS(D29)))</f>
        <v>-1.0558779748121</v>
      </c>
      <c r="B29" s="0" t="n">
        <f aca="false">SIN(D29)*SQRT(ABS((D29)))</f>
        <v>2.01970828493667</v>
      </c>
      <c r="D29" s="0" t="n">
        <f aca="false">($L$22*E29)</f>
        <v>-5.19409985393512</v>
      </c>
      <c r="E29" s="0" t="n">
        <v>-124</v>
      </c>
      <c r="H29" s="16"/>
      <c r="I29" s="16"/>
      <c r="J29" s="16"/>
      <c r="K29" s="16"/>
      <c r="L29" s="16"/>
    </row>
    <row r="30" customFormat="false" ht="15" hidden="false" customHeight="false" outlineLevel="0" collapsed="false">
      <c r="A30" s="0" t="n">
        <f aca="false">IF(E30&gt;0,COS(D30)*SQRT(ABS(D30)),-COS(D30)*SQRT(ABS(D30)))</f>
        <v>-0.966454461804691</v>
      </c>
      <c r="B30" s="0" t="n">
        <f aca="false">SIN(D30)*SQRT(ABS((D30)))</f>
        <v>2.0538202757654</v>
      </c>
      <c r="D30" s="0" t="n">
        <f aca="false">($L$22*E30)</f>
        <v>-5.15221195188726</v>
      </c>
      <c r="E30" s="0" t="n">
        <v>-123</v>
      </c>
      <c r="M30" s="17"/>
      <c r="N30" s="17"/>
    </row>
    <row r="31" customFormat="false" ht="15" hidden="false" customHeight="false" outlineLevel="0" collapsed="false">
      <c r="A31" s="0" t="n">
        <f aca="false">IF(E31&gt;0,COS(D31)*SQRT(ABS(D31)),-COS(D31)*SQRT(ABS(D31)))</f>
        <v>-0.876018736678322</v>
      </c>
      <c r="B31" s="0" t="n">
        <f aca="false">SIN(D31)*SQRT(ABS((D31)))</f>
        <v>2.08396622401322</v>
      </c>
      <c r="D31" s="0" t="n">
        <f aca="false">($L$22*E31)</f>
        <v>-5.1103240498394</v>
      </c>
      <c r="E31" s="0" t="n">
        <v>-122</v>
      </c>
      <c r="H31" s="18" t="s">
        <v>15</v>
      </c>
    </row>
    <row r="32" customFormat="false" ht="15" hidden="false" customHeight="false" outlineLevel="0" collapsed="false">
      <c r="A32" s="0" t="n">
        <f aca="false">IF(E32&gt;0,COS(D32)*SQRT(ABS(D32)),-COS(D32)*SQRT(ABS(D32)))</f>
        <v>-0.784746788469599</v>
      </c>
      <c r="B32" s="0" t="n">
        <f aca="false">SIN(D32)*SQRT(ABS((D32)))</f>
        <v>2.1101205239934</v>
      </c>
      <c r="D32" s="0" t="n">
        <f aca="false">($L$22*E32)</f>
        <v>-5.06843614779153</v>
      </c>
      <c r="E32" s="0" t="n">
        <v>-121</v>
      </c>
    </row>
    <row r="33" customFormat="false" ht="15" hidden="false" customHeight="false" outlineLevel="0" collapsed="false">
      <c r="A33" s="0" t="n">
        <f aca="false">IF(E33&gt;0,COS(D33)*SQRT(ABS(D33)),-COS(D33)*SQRT(ABS(D33)))</f>
        <v>-0.692815015675707</v>
      </c>
      <c r="B33" s="0" t="n">
        <f aca="false">SIN(D33)*SQRT(ABS((D33)))</f>
        <v>2.13226536805294</v>
      </c>
      <c r="D33" s="0" t="n">
        <f aca="false">($L$22*E33)</f>
        <v>-5.02654824574367</v>
      </c>
      <c r="E33" s="0" t="n">
        <v>-120</v>
      </c>
    </row>
    <row r="34" customFormat="false" ht="15" hidden="false" customHeight="false" outlineLevel="0" collapsed="false">
      <c r="A34" s="0" t="n">
        <f aca="false">IF(E34&gt;0,COS(D34)*SQRT(ABS(D34)),-COS(D34)*SQRT(ABS(D34)))</f>
        <v>-0.600399882019902</v>
      </c>
      <c r="B34" s="0" t="n">
        <f aca="false">SIN(D34)*SQRT(ABS((D34)))</f>
        <v>2.15039073783494</v>
      </c>
      <c r="D34" s="0" t="n">
        <f aca="false">($L$22*E34)</f>
        <v>-4.98466034369581</v>
      </c>
      <c r="E34" s="0" t="n">
        <v>-119</v>
      </c>
      <c r="H34" s="19"/>
      <c r="I34" s="19"/>
      <c r="J34" s="19"/>
      <c r="K34" s="19"/>
    </row>
    <row r="35" customFormat="false" ht="15" hidden="false" customHeight="false" outlineLevel="0" collapsed="false">
      <c r="A35" s="0" t="n">
        <f aca="false">IF(E35&gt;0,COS(D35)*SQRT(ABS(D35)),-COS(D35)*SQRT(ABS(D35)))</f>
        <v>-0.507677573601889</v>
      </c>
      <c r="B35" s="0" t="n">
        <f aca="false">SIN(D35)*SQRT(ABS((D35)))</f>
        <v>2.16449438042921</v>
      </c>
      <c r="D35" s="0" t="n">
        <f aca="false">($L$22*E35)</f>
        <v>-4.94277244164794</v>
      </c>
      <c r="E35" s="0" t="n">
        <v>-118</v>
      </c>
      <c r="I35" s="18"/>
      <c r="J35" s="18"/>
      <c r="K35" s="18"/>
      <c r="L35" s="18"/>
    </row>
    <row r="36" customFormat="false" ht="15" hidden="false" customHeight="false" outlineLevel="0" collapsed="false">
      <c r="A36" s="0" t="n">
        <f aca="false">IF(E36&gt;0,COS(D36)*SQRT(ABS(D36)),-COS(D36)*SQRT(ABS(D36)))</f>
        <v>-0.414823658092602</v>
      </c>
      <c r="B36" s="0" t="n">
        <f aca="false">SIN(D36)*SQRT(ABS((D36)))</f>
        <v>2.17458176951035</v>
      </c>
      <c r="D36" s="0" t="n">
        <f aca="false">($L$22*E36)</f>
        <v>-4.90088453960008</v>
      </c>
      <c r="E36" s="0" t="n">
        <v>-117</v>
      </c>
    </row>
    <row r="37" customFormat="false" ht="15" hidden="false" customHeight="false" outlineLevel="0" collapsed="false">
      <c r="A37" s="0" t="n">
        <f aca="false">IF(E37&gt;0,COS(D37)*SQRT(ABS(D37)),-COS(D37)*SQRT(ABS(D37)))</f>
        <v>-0.322012746627151</v>
      </c>
      <c r="B37" s="0" t="n">
        <f aca="false">SIN(D37)*SQRT(ABS((D37)))</f>
        <v>2.18066605159108</v>
      </c>
      <c r="D37" s="0" t="n">
        <f aca="false">($L$22*E37)</f>
        <v>-4.85899663755221</v>
      </c>
      <c r="E37" s="0" t="n">
        <v>-116</v>
      </c>
    </row>
    <row r="38" customFormat="false" ht="15" hidden="false" customHeight="false" outlineLevel="0" collapsed="false">
      <c r="A38" s="0" t="n">
        <f aca="false">IF(E38&gt;0,COS(D38)*SQRT(ABS(D38)),-COS(D38)*SQRT(ABS(D38)))</f>
        <v>-0.229418159042514</v>
      </c>
      <c r="B38" s="0" t="n">
        <f aca="false">SIN(D38)*SQRT(ABS((D38)))</f>
        <v>2.18276797754729</v>
      </c>
      <c r="D38" s="0" t="n">
        <f aca="false">($L$22*E38)</f>
        <v>-4.81710873550435</v>
      </c>
      <c r="E38" s="0" t="n">
        <v>-115</v>
      </c>
    </row>
    <row r="39" customFormat="false" ht="15" hidden="false" customHeight="false" outlineLevel="0" collapsed="false">
      <c r="A39" s="0" t="n">
        <f aca="false">IF(E39&gt;0,COS(D39)*SQRT(ABS(D39)),-COS(D39)*SQRT(ABS(D39)))</f>
        <v>-0.137211593098273</v>
      </c>
      <c r="B39" s="0" t="n">
        <f aca="false">SIN(D39)*SQRT(ABS((D39)))</f>
        <v>2.18091581959871</v>
      </c>
      <c r="D39" s="0" t="n">
        <f aca="false">($L$22*E39)</f>
        <v>-4.77522083345649</v>
      </c>
      <c r="E39" s="0" t="n">
        <v>-114</v>
      </c>
    </row>
    <row r="40" customFormat="false" ht="15" hidden="false" customHeight="false" outlineLevel="0" collapsed="false">
      <c r="A40" s="0" t="n">
        <f aca="false">IF(E40&gt;0,COS(D40)*SQRT(ABS(D40)),-COS(D40)*SQRT(ABS(D40)))</f>
        <v>-0.0455627983091139</v>
      </c>
      <c r="B40" s="0" t="n">
        <f aca="false">SIN(D40)*SQRT(ABS((D40)))</f>
        <v>2.17514527395732</v>
      </c>
      <c r="D40" s="0" t="n">
        <f aca="false">($L$22*E40)</f>
        <v>-4.73333293140862</v>
      </c>
      <c r="E40" s="0" t="n">
        <v>-113</v>
      </c>
    </row>
    <row r="41" customFormat="false" ht="15" hidden="false" customHeight="false" outlineLevel="0" collapsed="false">
      <c r="A41" s="0" t="n">
        <f aca="false">IF(E41&gt;0,COS(D41)*SQRT(ABS(D41)),-COS(D41)*SQRT(ABS(D41)))</f>
        <v>0.0453607449928687</v>
      </c>
      <c r="B41" s="0" t="n">
        <f aca="false">SIN(D41)*SQRT(ABS((D41)))</f>
        <v>2.16549934938214</v>
      </c>
      <c r="D41" s="0" t="n">
        <f aca="false">($L$22*E41)</f>
        <v>-4.69144502936076</v>
      </c>
      <c r="E41" s="0" t="n">
        <v>-112</v>
      </c>
    </row>
    <row r="42" customFormat="false" ht="15" hidden="false" customHeight="false" outlineLevel="0" collapsed="false">
      <c r="A42" s="0" t="n">
        <f aca="false">IF(E42&gt;0,COS(D42)*SQRT(ABS(D42)),-COS(D42)*SQRT(ABS(D42)))</f>
        <v>0.135394140759971</v>
      </c>
      <c r="B42" s="0" t="n">
        <f aca="false">SIN(D42)*SQRT(ABS((D42)))</f>
        <v>2.15202824190594</v>
      </c>
      <c r="D42" s="0" t="n">
        <f aca="false">($L$22*E42)</f>
        <v>-4.64955712731289</v>
      </c>
      <c r="E42" s="0" t="n">
        <v>-111</v>
      </c>
    </row>
    <row r="43" customFormat="false" ht="15" hidden="false" customHeight="false" outlineLevel="0" collapsed="false">
      <c r="A43" s="0" t="n">
        <f aca="false">IF(E43&gt;0,COS(D43)*SQRT(ABS(D43)),-COS(D43)*SQRT(ABS(D43)))</f>
        <v>0.224375385901673</v>
      </c>
      <c r="B43" s="0" t="n">
        <f aca="false">SIN(D43)*SQRT(ABS((D43)))</f>
        <v>2.13478919602534</v>
      </c>
      <c r="D43" s="0" t="n">
        <f aca="false">($L$22*E43)</f>
        <v>-4.60766922526503</v>
      </c>
      <c r="E43" s="0" t="n">
        <v>-110</v>
      </c>
    </row>
    <row r="44" customFormat="false" ht="15" hidden="false" customHeight="false" outlineLevel="0" collapsed="false">
      <c r="A44" s="0" t="n">
        <f aca="false">IF(E44&gt;0,COS(D44)*SQRT(ABS(D44)),-COS(D44)*SQRT(ABS(D44)))</f>
        <v>0.312145671949503</v>
      </c>
      <c r="B44" s="0" t="n">
        <f aca="false">SIN(D44)*SQRT(ABS((D44)))</f>
        <v>2.11384635267097</v>
      </c>
      <c r="D44" s="0" t="n">
        <f aca="false">($L$22*E44)</f>
        <v>-4.56578132321717</v>
      </c>
      <c r="E44" s="0" t="n">
        <v>-109</v>
      </c>
    </row>
    <row r="45" customFormat="false" ht="15" hidden="false" customHeight="false" outlineLevel="0" collapsed="false">
      <c r="A45" s="0" t="n">
        <f aca="false">IF(E45&gt;0,COS(D45)*SQRT(ABS(D45)),-COS(D45)*SQRT(ABS(D45)))</f>
        <v>0.398549679150248</v>
      </c>
      <c r="B45" s="0" t="n">
        <f aca="false">SIN(D45)*SQRT(ABS((D45)))</f>
        <v>2.08927058429935</v>
      </c>
      <c r="D45" s="0" t="n">
        <f aca="false">($L$22*E45)</f>
        <v>-4.5238934211693</v>
      </c>
      <c r="E45" s="0" t="n">
        <v>-108</v>
      </c>
    </row>
    <row r="46" customFormat="false" ht="15" hidden="false" customHeight="false" outlineLevel="0" collapsed="false">
      <c r="A46" s="0" t="n">
        <f aca="false">IF(E46&gt;0,COS(D46)*SQRT(ABS(D46)),-COS(D46)*SQRT(ABS(D46)))</f>
        <v>0.483435862440104</v>
      </c>
      <c r="B46" s="0" t="n">
        <f aca="false">SIN(D46)*SQRT(ABS((D46)))</f>
        <v>2.06113931747183</v>
      </c>
      <c r="D46" s="0" t="n">
        <f aca="false">($L$22*E46)</f>
        <v>-4.48200551912144</v>
      </c>
      <c r="E46" s="0" t="n">
        <v>-107</v>
      </c>
    </row>
    <row r="47" customFormat="false" ht="15" hidden="false" customHeight="false" outlineLevel="0" collapsed="false">
      <c r="A47" s="0" t="n">
        <f aca="false">IF(E47&gt;0,COS(D47)*SQRT(ABS(D47)),-COS(D47)*SQRT(ABS(D47)))</f>
        <v>0.566656728769634</v>
      </c>
      <c r="B47" s="0" t="n">
        <f aca="false">SIN(D47)*SQRT(ABS((D47)))</f>
        <v>2.0295363433094</v>
      </c>
      <c r="D47" s="0" t="n">
        <f aca="false">($L$22*E47)</f>
        <v>-4.44011761707357</v>
      </c>
      <c r="E47" s="0" t="n">
        <v>-106</v>
      </c>
    </row>
    <row r="48" customFormat="false" ht="15" hidden="false" customHeight="false" outlineLevel="0" collapsed="false">
      <c r="A48" s="0" t="n">
        <f aca="false">IF(E48&gt;0,COS(D48)*SQRT(ABS(D48)),-COS(D48)*SQRT(ABS(D48)))</f>
        <v>0.648069105267729</v>
      </c>
      <c r="B48" s="0" t="n">
        <f aca="false">SIN(D48)*SQRT(ABS((D48)))</f>
        <v>1.99455161623438</v>
      </c>
      <c r="D48" s="0" t="n">
        <f aca="false">($L$22*E48)</f>
        <v>-4.39822971502571</v>
      </c>
      <c r="E48" s="0" t="n">
        <v>-105</v>
      </c>
    </row>
    <row r="49" customFormat="false" ht="15" hidden="false" customHeight="false" outlineLevel="0" collapsed="false">
      <c r="A49" s="0" t="n">
        <f aca="false">IF(E49&gt;0,COS(D49)*SQRT(ABS(D49)),-COS(D49)*SQRT(ABS(D49)))</f>
        <v>0.727534397751958</v>
      </c>
      <c r="B49" s="0" t="n">
        <f aca="false">SIN(D49)*SQRT(ABS((D49)))</f>
        <v>1.95628104143181</v>
      </c>
      <c r="D49" s="0" t="n">
        <f aca="false">($L$22*E49)</f>
        <v>-4.35634181297785</v>
      </c>
      <c r="E49" s="0" t="n">
        <v>-104</v>
      </c>
    </row>
    <row r="50" customFormat="false" ht="15" hidden="false" customHeight="false" outlineLevel="0" collapsed="false">
      <c r="A50" s="0" t="n">
        <f aca="false">IF(E50&gt;0,COS(D50)*SQRT(ABS(D50)),-COS(D50)*SQRT(ABS(D50)))</f>
        <v>0.804918839112913</v>
      </c>
      <c r="B50" s="0" t="n">
        <f aca="false">SIN(D50)*SQRT(ABS((D50)))</f>
        <v>1.9148262514837</v>
      </c>
      <c r="D50" s="0" t="n">
        <f aca="false">($L$22*E50)</f>
        <v>-4.31445391092998</v>
      </c>
      <c r="E50" s="0" t="n">
        <v>-103</v>
      </c>
    </row>
    <row r="51" customFormat="false" ht="15" hidden="false" customHeight="false" outlineLevel="0" collapsed="false">
      <c r="A51" s="0" t="n">
        <f aca="false">IF(E51&gt;0,COS(D51)*SQRT(ABS(D51)),-COS(D51)*SQRT(ABS(D51)))</f>
        <v>0.880093727121107</v>
      </c>
      <c r="B51" s="0" t="n">
        <f aca="false">SIN(D51)*SQRT(ABS((D51)))</f>
        <v>1.87029437264945</v>
      </c>
      <c r="D51" s="0" t="n">
        <f aca="false">($L$22*E51)</f>
        <v>-4.27256600888212</v>
      </c>
      <c r="E51" s="0" t="n">
        <v>-102</v>
      </c>
    </row>
    <row r="52" customFormat="false" ht="15" hidden="false" customHeight="false" outlineLevel="0" collapsed="false">
      <c r="A52" s="0" t="n">
        <f aca="false">IF(E52&gt;0,COS(D52)*SQRT(ABS(D52)),-COS(D52)*SQRT(ABS(D52)))</f>
        <v>0.952935651226898</v>
      </c>
      <c r="B52" s="0" t="n">
        <f aca="false">SIN(D52)*SQRT(ABS((D52)))</f>
        <v>1.82279778128432</v>
      </c>
      <c r="D52" s="0" t="n">
        <f aca="false">($L$22*E52)</f>
        <v>-4.23067810683425</v>
      </c>
      <c r="E52" s="0" t="n">
        <v>-101</v>
      </c>
    </row>
    <row r="53" customFormat="false" ht="15" hidden="false" customHeight="false" outlineLevel="0" collapsed="false">
      <c r="A53" s="0" t="n">
        <f aca="false">IF(E53&gt;0,COS(D53)*SQRT(ABS(D53)),-COS(D53)*SQRT(ABS(D53)))</f>
        <v>1.02332670794649</v>
      </c>
      <c r="B53" s="0" t="n">
        <f aca="false">SIN(D53)*SQRT(ABS((D53)))</f>
        <v>1.77245385090552</v>
      </c>
      <c r="D53" s="0" t="n">
        <f aca="false">($L$22*E53)</f>
        <v>-4.18879020478639</v>
      </c>
      <c r="E53" s="0" t="n">
        <v>-100</v>
      </c>
    </row>
    <row r="54" customFormat="false" ht="15" hidden="false" customHeight="false" outlineLevel="0" collapsed="false">
      <c r="A54" s="0" t="n">
        <f aca="false">IF(E54&gt;0,COS(D54)*SQRT(ABS(D54)),-COS(D54)*SQRT(ABS(D54)))</f>
        <v>1.09115470445051</v>
      </c>
      <c r="B54" s="0" t="n">
        <f aca="false">SIN(D54)*SQRT(ABS((D54)))</f>
        <v>1.71938469043261</v>
      </c>
      <c r="D54" s="0" t="n">
        <f aca="false">($L$22*E54)</f>
        <v>-4.14690230273853</v>
      </c>
      <c r="E54" s="0" t="n">
        <v>-99</v>
      </c>
    </row>
    <row r="55" customFormat="false" ht="15" hidden="false" customHeight="false" outlineLevel="0" collapsed="false">
      <c r="A55" s="0" t="n">
        <f aca="false">IF(E55&gt;0,COS(D55)*SQRT(ABS(D55)),-COS(D55)*SQRT(ABS(D55)))</f>
        <v>1.15631334999566</v>
      </c>
      <c r="B55" s="0" t="n">
        <f aca="false">SIN(D55)*SQRT(ABS((D55)))</f>
        <v>1.6637168741443</v>
      </c>
      <c r="D55" s="0" t="n">
        <f aca="false">($L$22*E55)</f>
        <v>-4.10501440069066</v>
      </c>
      <c r="E55" s="0" t="n">
        <v>-98</v>
      </c>
    </row>
    <row r="56" customFormat="false" ht="15" hidden="false" customHeight="false" outlineLevel="0" collapsed="false">
      <c r="A56" s="0" t="n">
        <f aca="false">IF(E56&gt;0,COS(D56)*SQRT(ABS(D56)),-COS(D56)*SQRT(ABS(D56)))</f>
        <v>1.21870243486477</v>
      </c>
      <c r="B56" s="0" t="n">
        <f aca="false">SIN(D56)*SQRT(ABS((D56)))</f>
        <v>1.60558116390841</v>
      </c>
      <c r="D56" s="0" t="n">
        <f aca="false">($L$22*E56)</f>
        <v>-4.0631264986428</v>
      </c>
      <c r="E56" s="0" t="n">
        <v>-97</v>
      </c>
    </row>
    <row r="57" customFormat="false" ht="15" hidden="false" customHeight="false" outlineLevel="0" collapsed="false">
      <c r="A57" s="0" t="n">
        <f aca="false">IF(E57&gt;0,COS(D57)*SQRT(ABS(D57)),-COS(D57)*SQRT(ABS(D57)))</f>
        <v>1.27822799650573</v>
      </c>
      <c r="B57" s="0" t="n">
        <f aca="false">SIN(D57)*SQRT(ABS((D57)))</f>
        <v>1.54511222425553</v>
      </c>
      <c r="D57" s="0" t="n">
        <f aca="false">($L$22*E57)</f>
        <v>-4.02123859659494</v>
      </c>
      <c r="E57" s="0" t="n">
        <v>-96</v>
      </c>
    </row>
    <row r="58" customFormat="false" ht="15" hidden="false" customHeight="false" outlineLevel="0" collapsed="false">
      <c r="A58" s="0" t="n">
        <f aca="false">IF(E58&gt;0,COS(D58)*SQRT(ABS(D58)),-COS(D58)*SQRT(ABS(D58)))</f>
        <v>1.33480247258593</v>
      </c>
      <c r="B58" s="0" t="n">
        <f aca="false">SIN(D58)*SQRT(ABS((D58)))</f>
        <v>1.48244833087888</v>
      </c>
      <c r="D58" s="0" t="n">
        <f aca="false">($L$22*E58)</f>
        <v>-3.97935069454707</v>
      </c>
      <c r="E58" s="0" t="n">
        <v>-95</v>
      </c>
    </row>
    <row r="59" customFormat="false" ht="15" hidden="false" customHeight="false" outlineLevel="0" collapsed="false">
      <c r="A59" s="0" t="n">
        <f aca="false">IF(E59&gt;0,COS(D59)*SQRT(ABS(D59)),-COS(D59)*SQRT(ABS(D59)))</f>
        <v>1.38834484070486</v>
      </c>
      <c r="B59" s="0" t="n">
        <f aca="false">SIN(D59)*SQRT(ABS((D59)))</f>
        <v>1.41773107315436</v>
      </c>
      <c r="D59" s="0" t="n">
        <f aca="false">($L$22*E59)</f>
        <v>-3.93746279249921</v>
      </c>
      <c r="E59" s="0" t="n">
        <v>-94</v>
      </c>
    </row>
    <row r="60" customFormat="false" ht="15" hidden="false" customHeight="false" outlineLevel="0" collapsed="false">
      <c r="A60" s="0" t="n">
        <f aca="false">IF(E60&gt;0,COS(D60)*SQRT(ABS(D60)),-COS(D60)*SQRT(ABS(D60)))</f>
        <v>1.43878074453478</v>
      </c>
      <c r="B60" s="0" t="n">
        <f aca="false">SIN(D60)*SQRT(ABS((D60)))</f>
        <v>1.35110505128479</v>
      </c>
      <c r="D60" s="0" t="n">
        <f aca="false">($L$22*E60)</f>
        <v>-3.89557489045134</v>
      </c>
      <c r="E60" s="0" t="n">
        <v>-93</v>
      </c>
    </row>
    <row r="61" customFormat="false" ht="15" hidden="false" customHeight="false" outlineLevel="0" collapsed="false">
      <c r="A61" s="0" t="n">
        <f aca="false">IF(E61&gt;0,COS(D61)*SQRT(ABS(D61)),-COS(D61)*SQRT(ABS(D61)))</f>
        <v>1.48604260618615</v>
      </c>
      <c r="B61" s="0" t="n">
        <f aca="false">SIN(D61)*SQRT(ABS((D61)))</f>
        <v>1.28271756868103</v>
      </c>
      <c r="D61" s="0" t="n">
        <f aca="false">($L$22*E61)</f>
        <v>-3.85368698840348</v>
      </c>
      <c r="E61" s="0" t="n">
        <v>-92</v>
      </c>
    </row>
    <row r="62" customFormat="false" ht="15" hidden="false" customHeight="false" outlineLevel="0" collapsed="false">
      <c r="A62" s="0" t="n">
        <f aca="false">IF(E62&gt;0,COS(D62)*SQRT(ABS(D62)),-COS(D62)*SQRT(ABS(D62)))</f>
        <v>1.53006972462237</v>
      </c>
      <c r="B62" s="0" t="n">
        <f aca="false">SIN(D62)*SQRT(ABS((D62)))</f>
        <v>1.21271832020039</v>
      </c>
      <c r="D62" s="0" t="n">
        <f aca="false">($L$22*E62)</f>
        <v>-3.81179908635562</v>
      </c>
      <c r="E62" s="0" t="n">
        <v>-91</v>
      </c>
    </row>
    <row r="63" customFormat="false" ht="15" hidden="false" customHeight="false" outlineLevel="0" collapsed="false">
      <c r="A63" s="0" t="n">
        <f aca="false">IF(E63&gt;0,COS(D63)*SQRT(ABS(D63)),-COS(D63)*SQRT(ABS(D63)))</f>
        <v>1.57080835997633</v>
      </c>
      <c r="B63" s="0" t="n">
        <f aca="false">SIN(D63)*SQRT(ABS((D63)))</f>
        <v>1.14125907686915</v>
      </c>
      <c r="D63" s="0" t="n">
        <f aca="false">($L$22*E63)</f>
        <v>-3.76991118430775</v>
      </c>
      <c r="E63" s="0" t="n">
        <v>-90</v>
      </c>
    </row>
    <row r="64" customFormat="false" ht="15" hidden="false" customHeight="false" outlineLevel="0" collapsed="false">
      <c r="A64" s="0" t="n">
        <f aca="false">IF(E64&gt;0,COS(D64)*SQRT(ABS(D64)),-COS(D64)*SQRT(ABS(D64)))</f>
        <v>1.608211803649</v>
      </c>
      <c r="B64" s="0" t="n">
        <f aca="false">SIN(D64)*SQRT(ABS((D64)))</f>
        <v>1.06849336772108</v>
      </c>
      <c r="D64" s="0" t="n">
        <f aca="false">($L$22*E64)</f>
        <v>-3.72802328225989</v>
      </c>
      <c r="E64" s="0" t="n">
        <v>-89</v>
      </c>
    </row>
    <row r="65" customFormat="false" ht="15" hidden="false" customHeight="false" outlineLevel="0" collapsed="false">
      <c r="A65" s="0" t="n">
        <f aca="false">IF(E65&gt;0,COS(D65)*SQRT(ABS(D65)),-COS(D65)*SQRT(ABS(D65)))</f>
        <v>1.64224043409899</v>
      </c>
      <c r="B65" s="0" t="n">
        <f aca="false">SIN(D65)*SQRT(ABS((D65)))</f>
        <v>0.994576159387693</v>
      </c>
      <c r="D65" s="0" t="n">
        <f aca="false">($L$22*E65)</f>
        <v>-3.68613538021202</v>
      </c>
      <c r="E65" s="0" t="n">
        <v>-88</v>
      </c>
    </row>
    <row r="66" customFormat="false" ht="15" hidden="false" customHeight="false" outlineLevel="0" collapsed="false">
      <c r="A66" s="0" t="n">
        <f aca="false">IF(E66&gt;0,COS(D66)*SQRT(ABS(D66)),-COS(D66)*SQRT(ABS(D66)))</f>
        <v>1.67286175826025</v>
      </c>
      <c r="B66" s="0" t="n">
        <f aca="false">SIN(D66)*SQRT(ABS((D66)))</f>
        <v>0.919663534078949</v>
      </c>
      <c r="D66" s="0" t="n">
        <f aca="false">($L$22*E66)</f>
        <v>-3.64424747816416</v>
      </c>
      <c r="E66" s="0" t="n">
        <v>-87</v>
      </c>
    </row>
    <row r="67" customFormat="false" ht="15" hidden="false" customHeight="false" outlineLevel="0" collapsed="false">
      <c r="A67" s="0" t="n">
        <f aca="false">IF(E67&gt;0,COS(D67)*SQRT(ABS(D67)),-COS(D67)*SQRT(ABS(D67)))</f>
        <v>1.70005043855355</v>
      </c>
      <c r="B67" s="0" t="n">
        <f aca="false">SIN(D67)*SQRT(ABS((D67)))</f>
        <v>0.843912366593944</v>
      </c>
      <c r="D67" s="0" t="n">
        <f aca="false">($L$22*E67)</f>
        <v>-3.6023595761163</v>
      </c>
      <c r="E67" s="0" t="n">
        <v>-86</v>
      </c>
    </row>
    <row r="68" customFormat="false" ht="15" hidden="false" customHeight="false" outlineLevel="0" collapsed="false">
      <c r="A68" s="0" t="n">
        <f aca="false">IF(E68&gt;0,COS(D68)*SQRT(ABS(D68)),-COS(D68)*SQRT(ABS(D68)))</f>
        <v>1.72378830548612</v>
      </c>
      <c r="B68" s="0" t="n">
        <f aca="false">SIN(D68)*SQRT(ABS((D68)))</f>
        <v>0.767480001001811</v>
      </c>
      <c r="D68" s="0" t="n">
        <f aca="false">($L$22*E68)</f>
        <v>-3.56047167406843</v>
      </c>
      <c r="E68" s="0" t="n">
        <v>-85</v>
      </c>
    </row>
    <row r="69" customFormat="false" ht="15" hidden="false" customHeight="false" outlineLevel="0" collapsed="false">
      <c r="A69" s="0" t="n">
        <f aca="false">IF(E69&gt;0,COS(D69)*SQRT(ABS(D69)),-COS(D69)*SQRT(ABS(D69)))</f>
        <v>1.74406435586214</v>
      </c>
      <c r="B69" s="0" t="n">
        <f aca="false">SIN(D69)*SQRT(ABS((D69)))</f>
        <v>0.690523927631577</v>
      </c>
      <c r="D69" s="0" t="n">
        <f aca="false">($L$22*E69)</f>
        <v>-3.51858377202057</v>
      </c>
      <c r="E69" s="0" t="n">
        <v>-84</v>
      </c>
    </row>
    <row r="70" customFormat="false" ht="15" hidden="false" customHeight="false" outlineLevel="0" collapsed="false">
      <c r="A70" s="0" t="n">
        <f aca="false">IF(E70&gt;0,COS(D70)*SQRT(ABS(D70)),-COS(D70)*SQRT(ABS(D70)))</f>
        <v>1.76087473665535</v>
      </c>
      <c r="B70" s="0" t="n">
        <f aca="false">SIN(D70)*SQRT(ABS((D70)))</f>
        <v>0.613201461007443</v>
      </c>
      <c r="D70" s="0" t="n">
        <f aca="false">($L$22*E70)</f>
        <v>-3.4766958699727</v>
      </c>
      <c r="E70" s="0" t="n">
        <v>-83</v>
      </c>
    </row>
    <row r="71" customFormat="false" ht="15" hidden="false" customHeight="false" outlineLevel="0" collapsed="false">
      <c r="A71" s="0" t="n">
        <f aca="false">IF(E71&gt;0,COS(D71)*SQRT(ABS(D71)),-COS(D71)*SQRT(ABS(D71)))</f>
        <v>1.77422271462319</v>
      </c>
      <c r="B71" s="0" t="n">
        <f aca="false">SIN(D71)*SQRT(ABS((D71)))</f>
        <v>0.535669419362327</v>
      </c>
      <c r="D71" s="0" t="n">
        <f aca="false">($L$22*E71)</f>
        <v>-3.43480796792484</v>
      </c>
      <c r="E71" s="0" t="n">
        <v>-82</v>
      </c>
    </row>
    <row r="72" customFormat="false" ht="15" hidden="false" customHeight="false" outlineLevel="0" collapsed="false">
      <c r="A72" s="0" t="n">
        <f aca="false">IF(E72&gt;0,COS(D72)*SQRT(ABS(D72)),-COS(D72)*SQRT(ABS(D72)))</f>
        <v>1.7841186317703</v>
      </c>
      <c r="B72" s="0" t="n">
        <f aca="false">SIN(D72)*SQRT(ABS((D72)))</f>
        <v>0.45808380635759</v>
      </c>
      <c r="D72" s="0" t="n">
        <f aca="false">($L$22*E72)</f>
        <v>-3.39292006587698</v>
      </c>
      <c r="E72" s="0" t="n">
        <v>-81</v>
      </c>
    </row>
    <row r="73" customFormat="false" ht="15" hidden="false" customHeight="false" outlineLevel="0" collapsed="false">
      <c r="A73" s="0" t="n">
        <f aca="false">IF(E73&gt;0,COS(D73)*SQRT(ABS(D73)),-COS(D73)*SQRT(ABS(D73)))</f>
        <v>1.79057984679677</v>
      </c>
      <c r="B73" s="0" t="n">
        <f aca="false">SIN(D73)*SQRT(ABS((D73)))</f>
        <v>0.380599495630755</v>
      </c>
      <c r="D73" s="0" t="n">
        <f aca="false">($L$22*E73)</f>
        <v>-3.35103216382911</v>
      </c>
      <c r="E73" s="0" t="n">
        <v>-80</v>
      </c>
    </row>
    <row r="74" customFormat="false" ht="15" hidden="false" customHeight="false" outlineLevel="0" collapsed="false">
      <c r="A74" s="0" t="n">
        <f aca="false">IF(E74&gt;0,COS(D74)*SQRT(ABS(D74)),-COS(D74)*SQRT(ABS(D74)))</f>
        <v>1.7936306626943</v>
      </c>
      <c r="B74" s="0" t="n">
        <f aca="false">SIN(D74)*SQRT(ABS((D74)))</f>
        <v>0.303369918785699</v>
      </c>
      <c r="D74" s="0" t="n">
        <f aca="false">($L$22*E74)</f>
        <v>-3.30914426178125</v>
      </c>
      <c r="E74" s="0" t="n">
        <v>-79</v>
      </c>
    </row>
    <row r="75" customFormat="false" ht="15" hidden="false" customHeight="false" outlineLevel="0" collapsed="false">
      <c r="A75" s="0" t="n">
        <f aca="false">IF(E75&gt;0,COS(D75)*SQRT(ABS(D75)),-COS(D75)*SQRT(ABS(D75)))</f>
        <v>1.7933022406808</v>
      </c>
      <c r="B75" s="0" t="n">
        <f aca="false">SIN(D75)*SQRT(ABS((D75)))</f>
        <v>0.226546757431218</v>
      </c>
      <c r="D75" s="0" t="n">
        <f aca="false">($L$22*E75)</f>
        <v>-3.26725635973338</v>
      </c>
      <c r="E75" s="0" t="n">
        <v>-78</v>
      </c>
    </row>
    <row r="76" customFormat="false" ht="15" hidden="false" customHeight="false" outlineLevel="0" collapsed="false">
      <c r="A76" s="0" t="n">
        <f aca="false">IF(E76&gt;0,COS(D76)*SQRT(ABS(D76)),-COS(D76)*SQRT(ABS(D76)))</f>
        <v>1.78963250069053</v>
      </c>
      <c r="B76" s="0" t="n">
        <f aca="false">SIN(D76)*SQRT(ABS((D76)))</f>
        <v>0.150279639864138</v>
      </c>
      <c r="D76" s="0" t="n">
        <f aca="false">($L$22*E76)</f>
        <v>-3.22536845768552</v>
      </c>
      <c r="E76" s="0" t="n">
        <v>-77</v>
      </c>
    </row>
    <row r="77" customFormat="false" ht="15" hidden="false" customHeight="false" outlineLevel="0" collapsed="false">
      <c r="A77" s="0" t="n">
        <f aca="false">IF(E77&gt;0,COS(D77)*SQRT(ABS(D77)),-COS(D77)*SQRT(ABS(D77)))</f>
        <v>1.78266600866374</v>
      </c>
      <c r="B77" s="0" t="n">
        <f aca="false">SIN(D77)*SQRT(ABS((D77)))</f>
        <v>0.0747158429822187</v>
      </c>
      <c r="D77" s="0" t="n">
        <f aca="false">($L$22*E77)</f>
        <v>-3.18348055563766</v>
      </c>
      <c r="E77" s="0" t="n">
        <v>-76</v>
      </c>
    </row>
    <row r="78" customFormat="false" ht="15" hidden="false" customHeight="false" outlineLevel="0" collapsed="false">
      <c r="A78" s="0" t="n">
        <f aca="false">IF(E78&gt;0,COS(D78)*SQRT(ABS(D78)),-COS(D78)*SQRT(ABS(D78)))</f>
        <v>1.77245385090552</v>
      </c>
      <c r="B78" s="0" t="n">
        <f aca="false">SIN(D78)*SQRT(ABS((D78)))</f>
        <v>-1.00419062365912E-015</v>
      </c>
      <c r="D78" s="0" t="n">
        <f aca="false">($L$22*E78)</f>
        <v>-3.14159265358979</v>
      </c>
      <c r="E78" s="0" t="n">
        <v>-75</v>
      </c>
    </row>
    <row r="79" customFormat="false" ht="15" hidden="false" customHeight="false" outlineLevel="0" collapsed="false">
      <c r="A79" s="0" t="n">
        <f aca="false">IF(E79&gt;0,COS(D79)*SQRT(ABS(D79)),-COS(D79)*SQRT(ABS(D79)))</f>
        <v>1.75905349580893</v>
      </c>
      <c r="B79" s="0" t="n">
        <f aca="false">SIN(D79)*SQRT(ABS((D79)))</f>
        <v>-0.0737261854724555</v>
      </c>
      <c r="D79" s="0" t="n">
        <f aca="false">($L$22*E79)</f>
        <v>-3.09970475154193</v>
      </c>
      <c r="E79" s="0" t="n">
        <v>-74</v>
      </c>
    </row>
    <row r="80" customFormat="false" ht="15" hidden="false" customHeight="false" outlineLevel="0" collapsed="false">
      <c r="A80" s="0" t="n">
        <f aca="false">IF(E80&gt;0,COS(D80)*SQRT(ABS(D80)),-COS(D80)*SQRT(ABS(D80)))</f>
        <v>1.74252864326281</v>
      </c>
      <c r="B80" s="0" t="n">
        <f aca="false">SIN(D80)*SQRT(ABS((D80)))</f>
        <v>-0.146324218442301</v>
      </c>
      <c r="D80" s="0" t="n">
        <f aca="false">($L$22*E80)</f>
        <v>-3.05781684949407</v>
      </c>
      <c r="E80" s="0" t="n">
        <v>-73</v>
      </c>
    </row>
    <row r="81" customFormat="false" ht="15" hidden="false" customHeight="false" outlineLevel="0" collapsed="false">
      <c r="A81" s="0" t="n">
        <f aca="false">IF(E81&gt;0,COS(D81)*SQRT(ABS(D81)),-COS(D81)*SQRT(ABS(D81)))</f>
        <v>1.72294906208846</v>
      </c>
      <c r="B81" s="0" t="n">
        <f aca="false">SIN(D81)*SQRT(ABS((D81)))</f>
        <v>-0.21765908410794</v>
      </c>
      <c r="D81" s="0" t="n">
        <f aca="false">($L$22*E81)</f>
        <v>-3.0159289474462</v>
      </c>
      <c r="E81" s="0" t="n">
        <v>-72</v>
      </c>
    </row>
    <row r="82" customFormat="false" ht="15" hidden="false" customHeight="false" outlineLevel="0" collapsed="false">
      <c r="A82" s="0" t="n">
        <f aca="false">IF(E82&gt;0,COS(D82)*SQRT(ABS(D82)),-COS(D82)*SQRT(ABS(D82)))</f>
        <v>1.7003904158735</v>
      </c>
      <c r="B82" s="0" t="n">
        <f aca="false">SIN(D82)*SQRT(ABS((D82)))</f>
        <v>-0.287599511480611</v>
      </c>
      <c r="D82" s="0" t="n">
        <f aca="false">($L$22*E82)</f>
        <v>-2.97404104539834</v>
      </c>
      <c r="E82" s="0" t="n">
        <v>-71</v>
      </c>
    </row>
    <row r="83" customFormat="false" ht="15" hidden="false" customHeight="false" outlineLevel="0" collapsed="false">
      <c r="A83" s="0" t="n">
        <f aca="false">IF(E83&gt;0,COS(D83)*SQRT(ABS(D83)),-COS(D83)*SQRT(ABS(D83)))</f>
        <v>1.67493407759392</v>
      </c>
      <c r="B83" s="0" t="n">
        <f aca="false">SIN(D83)*SQRT(ABS((D83)))</f>
        <v>-0.356018228557314</v>
      </c>
      <c r="D83" s="0" t="n">
        <f aca="false">($L$22*E83)</f>
        <v>-2.93215314335047</v>
      </c>
      <c r="E83" s="0" t="n">
        <v>-70</v>
      </c>
    </row>
    <row r="84" customFormat="false" ht="15" hidden="false" customHeight="false" outlineLevel="0" collapsed="false">
      <c r="A84" s="0" t="n">
        <f aca="false">IF(E84&gt;0,COS(D84)*SQRT(ABS(D84)),-COS(D84)*SQRT(ABS(D84)))</f>
        <v>1.64666693343777</v>
      </c>
      <c r="B84" s="0" t="n">
        <f aca="false">SIN(D84)*SQRT(ABS((D84)))</f>
        <v>-0.422792208567368</v>
      </c>
      <c r="D84" s="0" t="n">
        <f aca="false">($L$22*E84)</f>
        <v>-2.89026524130261</v>
      </c>
      <c r="E84" s="0" t="n">
        <v>-69</v>
      </c>
    </row>
    <row r="85" customFormat="false" ht="15" hidden="false" customHeight="false" outlineLevel="0" collapsed="false">
      <c r="A85" s="0" t="n">
        <f aca="false">IF(E85&gt;0,COS(D85)*SQRT(ABS(D85)),-COS(D85)*SQRT(ABS(D85)))</f>
        <v>1.6156811762655</v>
      </c>
      <c r="B85" s="0" t="n">
        <f aca="false">SIN(D85)*SQRT(ABS((D85)))</f>
        <v>-0.487802906834386</v>
      </c>
      <c r="D85" s="0" t="n">
        <f aca="false">($L$22*E85)</f>
        <v>-2.84837733925475</v>
      </c>
      <c r="E85" s="0" t="n">
        <v>-68</v>
      </c>
    </row>
    <row r="86" customFormat="false" ht="15" hidden="false" customHeight="false" outlineLevel="0" collapsed="false">
      <c r="A86" s="0" t="n">
        <f aca="false">IF(E86&gt;0,COS(D86)*SQRT(ABS(D86)),-COS(D86)*SQRT(ABS(D86)))</f>
        <v>1.5820740891627</v>
      </c>
      <c r="B86" s="0" t="n">
        <f aca="false">SIN(D86)*SQRT(ABS((D86)))</f>
        <v>-0.550936487815869</v>
      </c>
      <c r="D86" s="0" t="n">
        <f aca="false">($L$22*E86)</f>
        <v>-2.80648943720688</v>
      </c>
      <c r="E86" s="0" t="n">
        <v>-67</v>
      </c>
    </row>
    <row r="87" customFormat="false" ht="15" hidden="false" customHeight="false" outlineLevel="0" collapsed="false">
      <c r="A87" s="0" t="n">
        <f aca="false">IF(E87&gt;0,COS(D87)*SQRT(ABS(D87)),-COS(D87)*SQRT(ABS(D87)))</f>
        <v>1.54594781956103</v>
      </c>
      <c r="B87" s="0" t="n">
        <f aca="false">SIN(D87)*SQRT(ABS((D87)))</f>
        <v>-0.612084041903978</v>
      </c>
      <c r="D87" s="0" t="n">
        <f aca="false">($L$22*E87)</f>
        <v>-2.76460153515902</v>
      </c>
      <c r="E87" s="0" t="n">
        <v>-66</v>
      </c>
    </row>
    <row r="88" customFormat="false" ht="15" hidden="false" customHeight="false" outlineLevel="0" collapsed="false">
      <c r="A88" s="0" t="n">
        <f aca="false">IF(E88&gt;0,COS(D88)*SQRT(ABS(D88)),-COS(D88)*SQRT(ABS(D88)))</f>
        <v>1.50740914442237</v>
      </c>
      <c r="B88" s="0" t="n">
        <f aca="false">SIN(D88)*SQRT(ABS((D88)))</f>
        <v>-0.671141791593237</v>
      </c>
      <c r="D88" s="0" t="n">
        <f aca="false">($L$22*E88)</f>
        <v>-2.72271363311115</v>
      </c>
      <c r="E88" s="0" t="n">
        <v>-65</v>
      </c>
    </row>
    <row r="89" customFormat="false" ht="15" hidden="false" customHeight="false" outlineLevel="0" collapsed="false">
      <c r="A89" s="0" t="n">
        <f aca="false">IF(E89&gt;0,COS(D89)*SQRT(ABS(D89)),-COS(D89)*SQRT(ABS(D89)))</f>
        <v>1.4665692269996</v>
      </c>
      <c r="B89" s="0" t="n">
        <f aca="false">SIN(D89)*SQRT(ABS((D89)))</f>
        <v>-0.728011286644015</v>
      </c>
      <c r="D89" s="0" t="n">
        <f aca="false">($L$22*E89)</f>
        <v>-2.68082573106329</v>
      </c>
      <c r="E89" s="0" t="n">
        <v>-64</v>
      </c>
    </row>
    <row r="90" customFormat="false" ht="15" hidden="false" customHeight="false" outlineLevel="0" collapsed="false">
      <c r="A90" s="0" t="n">
        <f aca="false">IF(E90&gt;0,COS(D90)*SQRT(ABS(D90)),-COS(D90)*SQRT(ABS(D90)))</f>
        <v>1.42354336570503</v>
      </c>
      <c r="B90" s="0" t="n">
        <f aca="false">SIN(D90)*SQRT(ABS((D90)))</f>
        <v>-0.782599587894493</v>
      </c>
      <c r="D90" s="0" t="n">
        <f aca="false">($L$22*E90)</f>
        <v>-2.63893782901543</v>
      </c>
      <c r="E90" s="0" t="n">
        <v>-63</v>
      </c>
    </row>
    <row r="91" customFormat="false" ht="15" hidden="false" customHeight="false" outlineLevel="0" collapsed="false">
      <c r="A91" s="0" t="n">
        <f aca="false">IF(E91&gt;0,COS(D91)*SQRT(ABS(D91)),-COS(D91)*SQRT(ABS(D91)))</f>
        <v>1.37845073563402</v>
      </c>
      <c r="B91" s="0" t="n">
        <f aca="false">SIN(D91)*SQRT(ABS((D91)))</f>
        <v>-0.834819439398474</v>
      </c>
      <c r="D91" s="0" t="n">
        <f aca="false">($L$22*E91)</f>
        <v>-2.59704992696756</v>
      </c>
      <c r="E91" s="0" t="n">
        <v>-62</v>
      </c>
    </row>
    <row r="92" customFormat="false" ht="15" hidden="false" customHeight="false" outlineLevel="0" collapsed="false">
      <c r="A92" s="0" t="n">
        <f aca="false">IF(E92&gt;0,COS(D92)*SQRT(ABS(D92)),-COS(D92)*SQRT(ABS(D92)))</f>
        <v>1.33141412330773</v>
      </c>
      <c r="B92" s="0" t="n">
        <f aca="false">SIN(D92)*SQRT(ABS((D92)))</f>
        <v>-0.884589428591819</v>
      </c>
      <c r="D92" s="0" t="n">
        <f aca="false">($L$22*E92)</f>
        <v>-2.5551620249197</v>
      </c>
      <c r="E92" s="0" t="n">
        <v>-61</v>
      </c>
    </row>
    <row r="93" customFormat="false" ht="15" hidden="false" customHeight="false" outlineLevel="0" collapsed="false">
      <c r="A93" s="0" t="n">
        <f aca="false">IF(E93&gt;0,COS(D93)*SQRT(ABS(D93)),-COS(D93)*SQRT(ABS(D93)))</f>
        <v>1.28255965521336</v>
      </c>
      <c r="B93" s="0" t="n">
        <f aca="false">SIN(D93)*SQRT(ABS((D93)))</f>
        <v>-0.931834134216398</v>
      </c>
      <c r="D93" s="0" t="n">
        <f aca="false">($L$22*E93)</f>
        <v>-2.51327412287183</v>
      </c>
      <c r="E93" s="0" t="n">
        <v>-60</v>
      </c>
    </row>
    <row r="94" customFormat="false" ht="15" hidden="false" customHeight="false" outlineLevel="0" collapsed="false">
      <c r="A94" s="0" t="n">
        <f aca="false">IF(E94&gt;0,COS(D94)*SQRT(ABS(D94)),-COS(D94)*SQRT(ABS(D94)))</f>
        <v>1.23201652073513</v>
      </c>
      <c r="B94" s="0" t="n">
        <f aca="false">SIN(D94)*SQRT(ABS((D94)))</f>
        <v>-0.976484261757283</v>
      </c>
      <c r="D94" s="0" t="n">
        <f aca="false">($L$22*E94)</f>
        <v>-2.47138622082397</v>
      </c>
      <c r="E94" s="0" t="n">
        <v>-59</v>
      </c>
    </row>
    <row r="95" customFormat="false" ht="15" hidden="false" customHeight="false" outlineLevel="0" collapsed="false">
      <c r="A95" s="0" t="n">
        <f aca="false">IF(E95&gt;0,COS(D95)*SQRT(ABS(D95)),-COS(D95)*SQRT(ABS(D95)))</f>
        <v>1.17991669008244</v>
      </c>
      <c r="B95" s="0" t="n">
        <f aca="false">SIN(D95)*SQRT(ABS((D95)))</f>
        <v>-1.01847676617633</v>
      </c>
      <c r="D95" s="0" t="n">
        <f aca="false">($L$22*E95)</f>
        <v>-2.42949831877611</v>
      </c>
      <c r="E95" s="0" t="n">
        <v>-58</v>
      </c>
    </row>
    <row r="96" customFormat="false" ht="15" hidden="false" customHeight="false" outlineLevel="0" collapsed="false">
      <c r="A96" s="0" t="n">
        <f aca="false">IF(E96&gt;0,COS(D96)*SQRT(ABS(D96)),-COS(D96)*SQRT(ABS(D96)))</f>
        <v>1.12639462783436</v>
      </c>
      <c r="B96" s="0" t="n">
        <f aca="false">SIN(D96)*SQRT(ABS((D96)))</f>
        <v>-1.0577549617535</v>
      </c>
      <c r="D96" s="0" t="n">
        <f aca="false">($L$22*E96)</f>
        <v>-2.38761041672824</v>
      </c>
      <c r="E96" s="0" t="n">
        <v>-57</v>
      </c>
    </row>
    <row r="97" customFormat="false" ht="15" hidden="false" customHeight="false" outlineLevel="0" collapsed="false">
      <c r="A97" s="0" t="n">
        <f aca="false">IF(E97&gt;0,COS(D97)*SQRT(ABS(D97)),-COS(D97)*SQRT(ABS(D97)))</f>
        <v>1.07158700273195</v>
      </c>
      <c r="B97" s="0" t="n">
        <f aca="false">SIN(D97)*SQRT(ABS((D97)))</f>
        <v>-1.09426861887579</v>
      </c>
      <c r="D97" s="0" t="n">
        <f aca="false">($L$22*E97)</f>
        <v>-2.34572251468038</v>
      </c>
      <c r="E97" s="0" t="n">
        <v>-56</v>
      </c>
    </row>
    <row r="98" customFormat="false" ht="15" hidden="false" customHeight="false" outlineLevel="0" collapsed="false">
      <c r="A98" s="0" t="n">
        <f aca="false">IF(E98&gt;0,COS(D98)*SQRT(ABS(D98)),-COS(D98)*SQRT(ABS(D98)))</f>
        <v>1.01563239436107</v>
      </c>
      <c r="B98" s="0" t="n">
        <f aca="false">SIN(D98)*SQRT(ABS((D98)))</f>
        <v>-1.12797404764335</v>
      </c>
      <c r="D98" s="0" t="n">
        <f aca="false">($L$22*E98)</f>
        <v>-2.30383461263251</v>
      </c>
      <c r="E98" s="0" t="n">
        <v>-55</v>
      </c>
    </row>
    <row r="99" customFormat="false" ht="15" hidden="false" customHeight="false" outlineLevel="0" collapsed="false">
      <c r="A99" s="0" t="n">
        <f aca="false">IF(E99&gt;0,COS(D99)*SQRT(ABS(D99)),-COS(D99)*SQRT(ABS(D99)))</f>
        <v>0.958670997379299</v>
      </c>
      <c r="B99" s="0" t="n">
        <f aca="false">SIN(D99)*SQRT(ABS((D99)))</f>
        <v>-1.15883416819165</v>
      </c>
      <c r="D99" s="0" t="n">
        <f aca="false">($L$22*E99)</f>
        <v>-2.26194671058465</v>
      </c>
      <c r="E99" s="0" t="n">
        <v>-54</v>
      </c>
    </row>
    <row r="100" customFormat="false" ht="15" hidden="false" customHeight="false" outlineLevel="0" collapsed="false">
      <c r="A100" s="0" t="n">
        <f aca="false">IF(E100&gt;0,COS(D100)*SQRT(ABS(D100)),-COS(D100)*SQRT(ABS(D100)))</f>
        <v>0.900844323951074</v>
      </c>
      <c r="B100" s="0" t="n">
        <f aca="false">SIN(D100)*SQRT(ABS((D100)))</f>
        <v>-1.18681856765974</v>
      </c>
      <c r="D100" s="0" t="n">
        <f aca="false">($L$22*E100)</f>
        <v>-2.22005880853679</v>
      </c>
      <c r="E100" s="0" t="n">
        <v>-53</v>
      </c>
    </row>
    <row r="101" customFormat="false" ht="15" hidden="false" customHeight="false" outlineLevel="0" collapsed="false">
      <c r="A101" s="0" t="n">
        <f aca="false">IF(E101&gt;0,COS(D101)*SQRT(ABS(D101)),-COS(D101)*SQRT(ABS(D101)))</f>
        <v>0.842294905065104</v>
      </c>
      <c r="B101" s="0" t="n">
        <f aca="false">SIN(D101)*SQRT(ABS((D101)))</f>
        <v>-1.21190354376505</v>
      </c>
      <c r="D101" s="0" t="n">
        <f aca="false">($L$22*E101)</f>
        <v>-2.17817090648892</v>
      </c>
      <c r="E101" s="0" t="n">
        <v>-52</v>
      </c>
    </row>
    <row r="102" customFormat="false" ht="15" hidden="false" customHeight="false" outlineLevel="0" collapsed="false">
      <c r="A102" s="0" t="n">
        <f aca="false">IF(E102&gt;0,COS(D102)*SQRT(ABS(D102)),-COS(D102)*SQRT(ABS(D102)))</f>
        <v>0.783165991418052</v>
      </c>
      <c r="B102" s="0" t="n">
        <f aca="false">SIN(D102)*SQRT(ABS((D102)))</f>
        <v>-1.23407213497722</v>
      </c>
      <c r="D102" s="0" t="n">
        <f aca="false">($L$22*E102)</f>
        <v>-2.13628300444106</v>
      </c>
      <c r="E102" s="0" t="n">
        <v>-51</v>
      </c>
    </row>
    <row r="103" customFormat="false" ht="15" hidden="false" customHeight="false" outlineLevel="0" collapsed="false">
      <c r="A103" s="0" t="n">
        <f aca="false">IF(E103&gt;0,COS(D103)*SQRT(ABS(D103)),-COS(D103)*SQRT(ABS(D103)))</f>
        <v>0.723601254558267</v>
      </c>
      <c r="B103" s="0" t="n">
        <f aca="false">SIN(D103)*SQRT(ABS((D103)))</f>
        <v>-1.2533141373155</v>
      </c>
      <c r="D103" s="0" t="n">
        <f aca="false">($L$22*E103)</f>
        <v>-2.0943951023932</v>
      </c>
      <c r="E103" s="0" t="n">
        <v>-50</v>
      </c>
    </row>
    <row r="104" customFormat="false" ht="15" hidden="false" customHeight="false" outlineLevel="0" collapsed="false">
      <c r="A104" s="0" t="n">
        <f aca="false">IF(E104&gt;0,COS(D104)*SQRT(ABS(D104)),-COS(D104)*SQRT(ABS(D104)))</f>
        <v>0.663744488993416</v>
      </c>
      <c r="B104" s="0" t="n">
        <f aca="false">SIN(D104)*SQRT(ABS((D104)))</f>
        <v>-1.2696261078271</v>
      </c>
      <c r="D104" s="0" t="n">
        <f aca="false">($L$22*E104)</f>
        <v>-2.05250720034533</v>
      </c>
      <c r="E104" s="0" t="n">
        <v>-49</v>
      </c>
    </row>
    <row r="105" customFormat="false" ht="15" hidden="false" customHeight="false" outlineLevel="0" collapsed="false">
      <c r="A105" s="0" t="n">
        <f aca="false">IF(E105&gt;0,COS(D105)*SQRT(ABS(D105)),-COS(D105)*SQRT(ABS(D105)))</f>
        <v>0.603739315976268</v>
      </c>
      <c r="B105" s="0" t="n">
        <f aca="false">SIN(D105)*SQRT(ABS((D105)))</f>
        <v>-1.28301135483751</v>
      </c>
      <c r="D105" s="0" t="n">
        <f aca="false">($L$22*E105)</f>
        <v>-2.01061929829747</v>
      </c>
      <c r="E105" s="0" t="n">
        <v>-48</v>
      </c>
    </row>
    <row r="106" customFormat="false" ht="15" hidden="false" customHeight="false" outlineLevel="0" collapsed="false">
      <c r="A106" s="0" t="n">
        <f aca="false">IF(E106&gt;0,COS(D106)*SQRT(ABS(D106)),-COS(D106)*SQRT(ABS(D106)))</f>
        <v>0.543728889694149</v>
      </c>
      <c r="B106" s="0" t="n">
        <f aca="false">SIN(D106)*SQRT(ABS((D106)))</f>
        <v>-1.29347991509786</v>
      </c>
      <c r="D106" s="0" t="n">
        <f aca="false">($L$22*E106)</f>
        <v>-1.9687313962496</v>
      </c>
      <c r="E106" s="0" t="n">
        <v>-47</v>
      </c>
    </row>
    <row r="107" customFormat="false" ht="15" hidden="false" customHeight="false" outlineLevel="0" collapsed="false">
      <c r="A107" s="0" t="n">
        <f aca="false">IF(E107&gt;0,COS(D107)*SQRT(ABS(D107)),-COS(D107)*SQRT(ABS(D107)))</f>
        <v>0.483855606599876</v>
      </c>
      <c r="B107" s="0" t="n">
        <f aca="false">SIN(D107)*SQRT(ABS((D107)))</f>
        <v>-1.30104851798986</v>
      </c>
      <c r="D107" s="0" t="n">
        <f aca="false">($L$22*E107)</f>
        <v>-1.92684349420174</v>
      </c>
      <c r="E107" s="0" t="n">
        <v>-46</v>
      </c>
    </row>
    <row r="108" customFormat="false" ht="15" hidden="false" customHeight="false" outlineLevel="0" collapsed="false">
      <c r="A108" s="0" t="n">
        <f aca="false">IF(E108&gt;0,COS(D108)*SQRT(ABS(D108)),-COS(D108)*SQRT(ABS(D108)))</f>
        <v>0.424260818635953</v>
      </c>
      <c r="B108" s="0" t="n">
        <f aca="false">SIN(D108)*SQRT(ABS((D108)))</f>
        <v>-1.30574053698437</v>
      </c>
      <c r="D108" s="0" t="n">
        <f aca="false">($L$22*E108)</f>
        <v>-1.88495559215388</v>
      </c>
      <c r="E108" s="0" t="n">
        <v>-45</v>
      </c>
    </row>
    <row r="109" customFormat="false" ht="15" hidden="false" customHeight="false" outlineLevel="0" collapsed="false">
      <c r="A109" s="0" t="n">
        <f aca="false">IF(E109&gt;0,COS(D109)*SQRT(ABS(D109)),-COS(D109)*SQRT(ABS(D109)))</f>
        <v>0.365084551119839</v>
      </c>
      <c r="B109" s="0" t="n">
        <f aca="false">SIN(D109)*SQRT(ABS((D109)))</f>
        <v>-1.30758592858735</v>
      </c>
      <c r="D109" s="0" t="n">
        <f aca="false">($L$22*E109)</f>
        <v>-1.84306769010601</v>
      </c>
      <c r="E109" s="0" t="n">
        <v>-44</v>
      </c>
    </row>
    <row r="110" customFormat="false" ht="15" hidden="false" customHeight="false" outlineLevel="0" collapsed="false">
      <c r="A110" s="0" t="n">
        <f aca="false">IF(E110&gt;0,COS(D110)*SQRT(ABS(D110)),-COS(D110)*SQRT(ABS(D110)))</f>
        <v>0.306465226077064</v>
      </c>
      <c r="B110" s="0" t="n">
        <f aca="false">SIN(D110)*SQRT(ABS((D110)))</f>
        <v>-1.30662115904484</v>
      </c>
      <c r="D110" s="0" t="n">
        <f aca="false">($L$22*E110)</f>
        <v>-1.80117978805815</v>
      </c>
      <c r="E110" s="0" t="n">
        <v>-43</v>
      </c>
    </row>
    <row r="111" customFormat="false" ht="15" hidden="false" customHeight="false" outlineLevel="0" collapsed="false">
      <c r="A111" s="0" t="n">
        <f aca="false">IF(E111&gt;0,COS(D111)*SQRT(ABS(D111)),-COS(D111)*SQRT(ABS(D111)))</f>
        <v>0.248539391831484</v>
      </c>
      <c r="B111" s="0" t="n">
        <f aca="false">SIN(D111)*SQRT(ABS((D111)))</f>
        <v>-1.30288911911886</v>
      </c>
      <c r="D111" s="0" t="n">
        <f aca="false">($L$22*E111)</f>
        <v>-1.75929188601028</v>
      </c>
      <c r="E111" s="0" t="n">
        <v>-42</v>
      </c>
    </row>
    <row r="112" customFormat="false" ht="15" hidden="false" customHeight="false" outlineLevel="0" collapsed="false">
      <c r="A112" s="0" t="n">
        <f aca="false">IF(E112&gt;0,COS(D112)*SQRT(ABS(D112)),-COS(D112)*SQRT(ABS(D112)))</f>
        <v>0.191441459689307</v>
      </c>
      <c r="B112" s="0" t="n">
        <f aca="false">SIN(D112)*SQRT(ABS((D112)))</f>
        <v>-1.29643902728761</v>
      </c>
      <c r="D112" s="0" t="n">
        <f aca="false">($L$22*E112)</f>
        <v>-1.71740398396242</v>
      </c>
      <c r="E112" s="0" t="n">
        <v>-41</v>
      </c>
    </row>
    <row r="113" customFormat="false" ht="15" hidden="false" customHeight="false" outlineLevel="0" collapsed="false">
      <c r="A113" s="0" t="n">
        <f aca="false">IF(E113&gt;0,COS(D113)*SQRT(ABS(D113)),-COS(D113)*SQRT(ABS(D113)))</f>
        <v>0.135303448586735</v>
      </c>
      <c r="B113" s="0" t="n">
        <f aca="false">SIN(D113)*SQRT(ABS((D113)))</f>
        <v>-1.28732632176737</v>
      </c>
      <c r="D113" s="0" t="n">
        <f aca="false">($L$22*E113)</f>
        <v>-1.67551608191456</v>
      </c>
      <c r="E113" s="0" t="n">
        <v>-40</v>
      </c>
    </row>
    <row r="114" customFormat="false" ht="15" hidden="false" customHeight="false" outlineLevel="0" collapsed="false">
      <c r="A114" s="0" t="n">
        <f aca="false">IF(E114&gt;0,COS(D114)*SQRT(ABS(D114)),-COS(D114)*SQRT(ABS(D114)))</f>
        <v>0.0802547386119185</v>
      </c>
      <c r="B114" s="0" t="n">
        <f aca="false">SIN(D114)*SQRT(ABS((D114)))</f>
        <v>-1.27561254179983</v>
      </c>
      <c r="D114" s="0" t="n">
        <f aca="false">($L$22*E114)</f>
        <v>-1.63362817986669</v>
      </c>
      <c r="E114" s="0" t="n">
        <v>-39</v>
      </c>
    </row>
    <row r="115" customFormat="false" ht="15" hidden="false" customHeight="false" outlineLevel="0" collapsed="false">
      <c r="A115" s="0" t="n">
        <f aca="false">IF(E115&gt;0,COS(D115)*SQRT(ABS(D115)),-COS(D115)*SQRT(ABS(D115)))</f>
        <v>0.0264218343622986</v>
      </c>
      <c r="B115" s="0" t="n">
        <f aca="false">SIN(D115)*SQRT(ABS((D115)))</f>
        <v>-1.26136519869852</v>
      </c>
      <c r="D115" s="0" t="n">
        <f aca="false">($L$22*E115)</f>
        <v>-1.59174027781883</v>
      </c>
      <c r="E115" s="0" t="n">
        <v>-38</v>
      </c>
    </row>
    <row r="116" customFormat="false" ht="15" hidden="false" customHeight="false" outlineLevel="0" collapsed="false">
      <c r="A116" s="0" t="n">
        <f aca="false">IF(E116&gt;0,COS(D116)*SQRT(ABS(D116)),-COS(D116)*SQRT(ABS(D116)))</f>
        <v>-0.0260718608392188</v>
      </c>
      <c r="B116" s="0" t="n">
        <f aca="false">SIN(D116)*SQRT(ABS((D116)))</f>
        <v>-1.24465763720123</v>
      </c>
      <c r="D116" s="0" t="n">
        <f aca="false">($L$22*E116)</f>
        <v>-1.54985237577096</v>
      </c>
      <c r="E116" s="0" t="n">
        <v>-37</v>
      </c>
    </row>
    <row r="117" customFormat="false" ht="15" hidden="false" customHeight="false" outlineLevel="0" collapsed="false">
      <c r="A117" s="0" t="n">
        <f aca="false">IF(E117&gt;0,COS(D117)*SQRT(ABS(D117)),-COS(D117)*SQRT(ABS(D117)))</f>
        <v>-0.0771062587682185</v>
      </c>
      <c r="B117" s="0" t="n">
        <f aca="false">SIN(D117)*SQRT(ABS((D117)))</f>
        <v>-1.22556888773413</v>
      </c>
      <c r="D117" s="0" t="n">
        <f aca="false">($L$22*E117)</f>
        <v>-1.5079644737231</v>
      </c>
      <c r="E117" s="0" t="n">
        <v>-36</v>
      </c>
    </row>
    <row r="118" customFormat="false" ht="15" hidden="false" customHeight="false" outlineLevel="0" collapsed="false">
      <c r="A118" s="0" t="n">
        <f aca="false">IF(E118&gt;0,COS(D118)*SQRT(ABS(D118)),-COS(D118)*SQRT(ABS(D118)))</f>
        <v>-0.126564786965137</v>
      </c>
      <c r="B118" s="0" t="n">
        <f aca="false">SIN(D118)*SQRT(ABS((D118)))</f>
        <v>-1.20418351025735</v>
      </c>
      <c r="D118" s="0" t="n">
        <f aca="false">($L$22*E118)</f>
        <v>-1.46607657167524</v>
      </c>
      <c r="E118" s="0" t="n">
        <v>-35</v>
      </c>
    </row>
    <row r="119" customFormat="false" ht="15" hidden="false" customHeight="false" outlineLevel="0" collapsed="false">
      <c r="A119" s="0" t="n">
        <f aca="false">IF(E119&gt;0,COS(D119)*SQRT(ABS(D119)),-COS(D119)*SQRT(ABS(D119)))</f>
        <v>-0.17433457492539</v>
      </c>
      <c r="B119" s="0" t="n">
        <f aca="false">SIN(D119)*SQRT(ABS((D119)))</f>
        <v>-1.18059143043347</v>
      </c>
      <c r="D119" s="0" t="n">
        <f aca="false">($L$22*E119)</f>
        <v>-1.42418866962737</v>
      </c>
      <c r="E119" s="0" t="n">
        <v>-34</v>
      </c>
    </row>
    <row r="120" customFormat="false" ht="15" hidden="false" customHeight="false" outlineLevel="0" collapsed="false">
      <c r="A120" s="0" t="n">
        <f aca="false">IF(E120&gt;0,COS(D120)*SQRT(ABS(D120)),-COS(D120)*SQRT(ABS(D120)))</f>
        <v>-0.220306624342983</v>
      </c>
      <c r="B120" s="0" t="n">
        <f aca="false">SIN(D120)*SQRT(ABS((D120)))</f>
        <v>-1.15488776894125</v>
      </c>
      <c r="D120" s="0" t="n">
        <f aca="false">($L$22*E120)</f>
        <v>-1.38230076757951</v>
      </c>
      <c r="E120" s="0" t="n">
        <v>-33</v>
      </c>
    </row>
    <row r="121" customFormat="false" ht="15" hidden="false" customHeight="false" outlineLevel="0" collapsed="false">
      <c r="A121" s="0" t="n">
        <f aca="false">IF(E121&gt;0,COS(D121)*SQRT(ABS(D121)),-COS(D121)*SQRT(ABS(D121)))</f>
        <v>-0.264375961746468</v>
      </c>
      <c r="B121" s="0" t="n">
        <f aca="false">SIN(D121)*SQRT(ABS((D121)))</f>
        <v>-1.12717266484877</v>
      </c>
      <c r="D121" s="0" t="n">
        <f aca="false">($L$22*E121)</f>
        <v>-1.34041286553165</v>
      </c>
      <c r="E121" s="0" t="n">
        <v>-32</v>
      </c>
    </row>
    <row r="122" customFormat="false" ht="15" hidden="false" customHeight="false" outlineLevel="0" collapsed="false">
      <c r="A122" s="0" t="n">
        <f aca="false">IF(E122&gt;0,COS(D122)*SQRT(ABS(D122)),-COS(D122)*SQRT(ABS(D122)))</f>
        <v>-0.306441771625156</v>
      </c>
      <c r="B122" s="0" t="n">
        <f aca="false">SIN(D122)*SQRT(ABS((D122)))</f>
        <v>-1.0975510940667</v>
      </c>
      <c r="D122" s="0" t="n">
        <f aca="false">($L$22*E122)</f>
        <v>-1.29852496348378</v>
      </c>
      <c r="E122" s="0" t="n">
        <v>-31</v>
      </c>
    </row>
    <row r="123" customFormat="false" ht="15" hidden="false" customHeight="false" outlineLevel="0" collapsed="false">
      <c r="A123" s="0" t="n">
        <f aca="false">IF(E123&gt;0,COS(D123)*SQRT(ABS(D123)),-COS(D123)*SQRT(ABS(D123)))</f>
        <v>-0.346407507837854</v>
      </c>
      <c r="B123" s="0" t="n">
        <f aca="false">SIN(D123)*SQRT(ABS((D123)))</f>
        <v>-1.06613268402647</v>
      </c>
      <c r="D123" s="0" t="n">
        <f aca="false">($L$22*E123)</f>
        <v>-1.25663706143592</v>
      </c>
      <c r="E123" s="0" t="n">
        <v>-30</v>
      </c>
    </row>
    <row r="124" customFormat="false" ht="15" hidden="false" customHeight="false" outlineLevel="0" collapsed="false">
      <c r="A124" s="0" t="n">
        <f aca="false">IF(E124&gt;0,COS(D124)*SQRT(ABS(D124)),-COS(D124)*SQRT(ABS(D124)))</f>
        <v>-0.38418098070712</v>
      </c>
      <c r="B124" s="0" t="n">
        <f aca="false">SIN(D124)*SQRT(ABS((D124)))</f>
        <v>-1.03303152587468</v>
      </c>
      <c r="D124" s="0" t="n">
        <f aca="false">($L$22*E124)</f>
        <v>-1.21474915938805</v>
      </c>
      <c r="E124" s="0" t="n">
        <v>-29</v>
      </c>
    </row>
    <row r="125" customFormat="false" ht="15" hidden="false" customHeight="false" outlineLevel="0" collapsed="false">
      <c r="A125" s="0" t="n">
        <f aca="false">IF(E125&gt;0,COS(D125)*SQRT(ABS(D125)),-COS(D125)*SQRT(ABS(D125)))</f>
        <v>-0.419674416703501</v>
      </c>
      <c r="B125" s="0" t="n">
        <f aca="false">SIN(D125)*SQRT(ABS((D125)))</f>
        <v>-0.998365985650937</v>
      </c>
      <c r="D125" s="0" t="n">
        <f aca="false">($L$22*E125)</f>
        <v>-1.17286125734019</v>
      </c>
      <c r="E125" s="0" t="n">
        <v>-28</v>
      </c>
    </row>
    <row r="126" customFormat="false" ht="15" hidden="false" customHeight="false" outlineLevel="0" collapsed="false">
      <c r="A126" s="0" t="n">
        <f aca="false">IF(E126&gt;0,COS(D126)*SQRT(ABS(D126)),-COS(D126)*SQRT(ABS(D126)))</f>
        <v>-0.452804486982201</v>
      </c>
      <c r="B126" s="0" t="n">
        <f aca="false">SIN(D126)*SQRT(ABS((D126)))</f>
        <v>-0.96225851612813</v>
      </c>
      <c r="D126" s="0" t="n">
        <f aca="false">($L$22*E126)</f>
        <v>-1.13097335529233</v>
      </c>
      <c r="E126" s="0" t="n">
        <v>-27</v>
      </c>
    </row>
    <row r="127" customFormat="false" ht="15" hidden="false" customHeight="false" outlineLevel="0" collapsed="false">
      <c r="A127" s="0" t="n">
        <f aca="false">IF(E127&gt;0,COS(D127)*SQRT(ABS(D127)),-COS(D127)*SQRT(ABS(D127)))</f>
        <v>-0.483492300202443</v>
      </c>
      <c r="B127" s="0" t="n">
        <f aca="false">SIN(D127)*SQRT(ABS((D127)))</f>
        <v>-0.924835471253894</v>
      </c>
      <c r="D127" s="0" t="n">
        <f aca="false">($L$22*E127)</f>
        <v>-1.08908545324446</v>
      </c>
      <c r="E127" s="0" t="n">
        <v>-26</v>
      </c>
    </row>
    <row r="128" customFormat="false" ht="15" hidden="false" customHeight="false" outlineLevel="0" collapsed="false">
      <c r="A128" s="0" t="n">
        <f aca="false">IF(E128&gt;0,COS(D128)*SQRT(ABS(D128)),-COS(D128)*SQRT(ABS(D128)))</f>
        <v>-0.511663353973244</v>
      </c>
      <c r="B128" s="0" t="n">
        <f aca="false">SIN(D128)*SQRT(ABS((D128)))</f>
        <v>-0.886226925452758</v>
      </c>
      <c r="D128" s="0" t="n">
        <f aca="false">($L$22*E128)</f>
        <v>-1.0471975511966</v>
      </c>
      <c r="E128" s="0" t="n">
        <v>-25</v>
      </c>
    </row>
    <row r="129" customFormat="false" ht="15" hidden="false" customHeight="false" outlineLevel="0" collapsed="false">
      <c r="A129" s="0" t="n">
        <f aca="false">IF(E129&gt;0,COS(D129)*SQRT(ABS(D129)),-COS(D129)*SQRT(ABS(D129)))</f>
        <v>-0.537247437839705</v>
      </c>
      <c r="B129" s="0" t="n">
        <f aca="false">SIN(D129)*SQRT(ABS((D129)))</f>
        <v>-0.846566500449555</v>
      </c>
      <c r="D129" s="0" t="n">
        <f aca="false">($L$22*E129)</f>
        <v>-1.00530964914873</v>
      </c>
      <c r="E129" s="0" t="n">
        <v>-24</v>
      </c>
    </row>
    <row r="130" customFormat="false" ht="15" hidden="false" customHeight="false" outlineLevel="0" collapsed="false">
      <c r="A130" s="0" t="n">
        <f aca="false">IF(E130&gt;0,COS(D130)*SQRT(ABS(D130)),-COS(D130)*SQRT(ABS(D130)))</f>
        <v>-0.560178478825972</v>
      </c>
      <c r="B130" s="0" t="n">
        <f aca="false">SIN(D130)*SQRT(ABS((D130)))</f>
        <v>-0.805991202781451</v>
      </c>
      <c r="D130" s="0" t="n">
        <f aca="false">($L$22*E130)</f>
        <v>-0.96342174710087</v>
      </c>
      <c r="E130" s="0" t="n">
        <v>-23</v>
      </c>
    </row>
    <row r="131" customFormat="false" ht="15" hidden="false" customHeight="false" outlineLevel="0" collapsed="false">
      <c r="A131" s="0" t="n">
        <f aca="false">IF(E131&gt;0,COS(D131)*SQRT(ABS(D131)),-COS(D131)*SQRT(ABS(D131)))</f>
        <v>-0.580394318007359</v>
      </c>
      <c r="B131" s="0" t="n">
        <f aca="false">SIN(D131)*SQRT(ABS((D131)))</f>
        <v>-0.764641275813553</v>
      </c>
      <c r="D131" s="0" t="n">
        <f aca="false">($L$22*E131)</f>
        <v>-0.921533845053006</v>
      </c>
      <c r="E131" s="0" t="n">
        <v>-22</v>
      </c>
    </row>
    <row r="132" customFormat="false" ht="15" hidden="false" customHeight="false" outlineLevel="0" collapsed="false">
      <c r="A132" s="0" t="n">
        <f aca="false">IF(E132&gt;0,COS(D132)*SQRT(ABS(D132)),-COS(D132)*SQRT(ABS(D132)))</f>
        <v>-0.597836403138367</v>
      </c>
      <c r="B132" s="0" t="n">
        <f aca="false">SIN(D132)*SQRT(ABS((D132)))</f>
        <v>-0.722660070910053</v>
      </c>
      <c r="D132" s="0" t="n">
        <f aca="false">($L$22*E132)</f>
        <v>-0.879645943005142</v>
      </c>
      <c r="E132" s="0" t="n">
        <v>-21</v>
      </c>
    </row>
    <row r="133" customFormat="false" ht="15" hidden="false" customHeight="false" outlineLevel="0" collapsed="false">
      <c r="A133" s="0" t="n">
        <f aca="false">IF(E133&gt;0,COS(D133)*SQRT(ABS(D133)),-COS(D133)*SQRT(ABS(D133)))</f>
        <v>-0.612449377641081</v>
      </c>
      <c r="B133" s="0" t="n">
        <f aca="false">SIN(D133)*SQRT(ABS((D133)))</f>
        <v>-0.680193943507535</v>
      </c>
      <c r="D133" s="0" t="n">
        <f aca="false">($L$22*E133)</f>
        <v>-0.837758040957278</v>
      </c>
      <c r="E133" s="0" t="n">
        <v>-20</v>
      </c>
    </row>
    <row r="134" customFormat="false" ht="15" hidden="false" customHeight="false" outlineLevel="0" collapsed="false">
      <c r="A134" s="0" t="n">
        <f aca="false">IF(E134&gt;0,COS(D134)*SQRT(ABS(D134)),-COS(D134)*SQRT(ABS(D134)))</f>
        <v>-0.624180539702956</v>
      </c>
      <c r="B134" s="0" t="n">
        <f aca="false">SIN(D134)*SQRT(ABS((D134)))</f>
        <v>-0.637392181286796</v>
      </c>
      <c r="D134" s="0" t="n">
        <f aca="false">($L$22*E134)</f>
        <v>-0.795870138909414</v>
      </c>
      <c r="E134" s="0" t="n">
        <v>-19</v>
      </c>
    </row>
    <row r="135" customFormat="false" ht="15" hidden="false" customHeight="false" outlineLevel="0" collapsed="false">
      <c r="A135" s="0" t="n">
        <f aca="false">IF(E135&gt;0,COS(D135)*SQRT(ABS(D135)),-COS(D135)*SQRT(ABS(D135)))</f>
        <v>-0.632979136002902</v>
      </c>
      <c r="B135" s="0" t="n">
        <f aca="false">SIN(D135)*SQRT(ABS((D135)))</f>
        <v>-0.594406973585076</v>
      </c>
      <c r="D135" s="0" t="n">
        <f aca="false">($L$22*E135)</f>
        <v>-0.75398223686155</v>
      </c>
      <c r="E135" s="0" t="n">
        <v>-18</v>
      </c>
    </row>
    <row r="136" customFormat="false" ht="15" hidden="false" customHeight="false" outlineLevel="0" collapsed="false">
      <c r="A136" s="0" t="n">
        <f aca="false">IF(E136&gt;0,COS(D136)*SQRT(ABS(D136)),-COS(D136)*SQRT(ABS(D136)))</f>
        <v>-0.638795441383784</v>
      </c>
      <c r="B136" s="0" t="n">
        <f aca="false">SIN(D136)*SQRT(ABS((D136)))</f>
        <v>-0.551393433839199</v>
      </c>
      <c r="D136" s="0" t="n">
        <f aca="false">($L$22*E136)</f>
        <v>-0.712094334813686</v>
      </c>
      <c r="E136" s="0" t="n">
        <v>-17</v>
      </c>
    </row>
    <row r="137" customFormat="false" ht="15" hidden="false" customHeight="false" outlineLevel="0" collapsed="false">
      <c r="A137" s="0" t="n">
        <f aca="false">IF(E137&gt;0,COS(D137)*SQRT(ABS(D137)),-COS(D137)*SQRT(ABS(D137)))</f>
        <v>-0.641579556579563</v>
      </c>
      <c r="B137" s="0" t="n">
        <f aca="false">SIN(D137)*SQRT(ABS((D137)))</f>
        <v>-0.508509690512378</v>
      </c>
      <c r="D137" s="0" t="n">
        <f aca="false">($L$22*E137)</f>
        <v>-0.670206432765823</v>
      </c>
      <c r="E137" s="0" t="n">
        <v>-16</v>
      </c>
    </row>
    <row r="138" customFormat="false" ht="15" hidden="false" customHeight="false" outlineLevel="0" collapsed="false">
      <c r="A138" s="0" t="n">
        <f aca="false">IF(E138&gt;0,COS(D138)*SQRT(ABS(D138)),-COS(D138)*SQRT(ABS(D138)))</f>
        <v>-0.64127982760668</v>
      </c>
      <c r="B138" s="0" t="n">
        <f aca="false">SIN(D138)*SQRT(ABS((D138)))</f>
        <v>-0.465917067108199</v>
      </c>
      <c r="D138" s="0" t="n">
        <f aca="false">($L$22*E138)</f>
        <v>-0.628318530717959</v>
      </c>
      <c r="E138" s="0" t="n">
        <v>-15</v>
      </c>
    </row>
    <row r="139" customFormat="false" ht="15" hidden="false" customHeight="false" outlineLevel="0" collapsed="false">
      <c r="A139" s="0" t="n">
        <f aca="false">IF(E139&gt;0,COS(D139)*SQRT(ABS(D139)),-COS(D139)*SQRT(ABS(D139)))</f>
        <v>-0.637840747229535</v>
      </c>
      <c r="B139" s="0" t="n">
        <f aca="false">SIN(D139)*SQRT(ABS((D139)))</f>
        <v>-0.423780379257657</v>
      </c>
      <c r="D139" s="0" t="n">
        <f aca="false">($L$22*E139)</f>
        <v>-0.586430628670095</v>
      </c>
      <c r="E139" s="0" t="n">
        <v>-14</v>
      </c>
    </row>
    <row r="140" customFormat="false" ht="15" hidden="false" customHeight="false" outlineLevel="0" collapsed="false">
      <c r="A140" s="0" t="n">
        <f aca="false">IF(E140&gt;0,COS(D140)*SQRT(ABS(D140)),-COS(D140)*SQRT(ABS(D140)))</f>
        <v>-0.631200131820197</v>
      </c>
      <c r="B140" s="0" t="n">
        <f aca="false">SIN(D140)*SQRT(ABS((D140)))</f>
        <v>-0.382268387670752</v>
      </c>
      <c r="D140" s="0" t="n">
        <f aca="false">($L$22*E140)</f>
        <v>-0.544542726622231</v>
      </c>
      <c r="E140" s="0" t="n">
        <v>-13</v>
      </c>
    </row>
    <row r="141" customFormat="false" ht="15" hidden="false" customHeight="false" outlineLevel="0" collapsed="false">
      <c r="A141" s="0" t="n">
        <f aca="false">IF(E141&gt;0,COS(D141)*SQRT(ABS(D141)),-COS(D141)*SQRT(ABS(D141)))</f>
        <v>-0.62128525984719</v>
      </c>
      <c r="B141" s="0" t="n">
        <f aca="false">SIN(D141)*SQRT(ABS((D141)))</f>
        <v>-0.341554461939786</v>
      </c>
      <c r="D141" s="0" t="n">
        <f aca="false">($L$22*E141)</f>
        <v>-0.502654824574367</v>
      </c>
      <c r="E141" s="0" t="n">
        <v>-12</v>
      </c>
    </row>
    <row r="142" customFormat="false" ht="15" hidden="false" customHeight="false" outlineLevel="0" collapsed="false">
      <c r="A142" s="0" t="n">
        <f aca="false">IF(E142&gt;0,COS(D142)*SQRT(ABS(D142)),-COS(D142)*SQRT(ABS(D142)))</f>
        <v>-0.608007481879906</v>
      </c>
      <c r="B142" s="0" t="n">
        <f aca="false">SIN(D142)*SQRT(ABS((D142)))</f>
        <v>-0.301817535117759</v>
      </c>
      <c r="D142" s="0" t="n">
        <f aca="false">($L$22*E142)</f>
        <v>-0.460766922526503</v>
      </c>
      <c r="E142" s="0" t="n">
        <v>-11</v>
      </c>
    </row>
    <row r="143" customFormat="false" ht="15" hidden="false" customHeight="false" outlineLevel="0" collapsed="false">
      <c r="A143" s="0" t="n">
        <f aca="false">IF(E143&gt;0,COS(D143)*SQRT(ABS(D143)),-COS(D143)*SQRT(ABS(D143)))</f>
        <v>-0.591254510952143</v>
      </c>
      <c r="B143" s="0" t="n">
        <f aca="false">SIN(D143)*SQRT(ABS((D143)))</f>
        <v>-0.263243468593964</v>
      </c>
      <c r="D143" s="0" t="n">
        <f aca="false">($L$22*E143)</f>
        <v>-0.418879020478639</v>
      </c>
      <c r="E143" s="0" t="n">
        <v>-10</v>
      </c>
    </row>
    <row r="144" customFormat="false" ht="15" hidden="false" customHeight="false" outlineLevel="0" collapsed="false">
      <c r="A144" s="0" t="n">
        <f aca="false">IF(E144&gt;0,COS(D144)*SQRT(ABS(D144)),-COS(D144)*SQRT(ABS(D144)))</f>
        <v>-0.570879066258047</v>
      </c>
      <c r="B144" s="0" t="n">
        <f aca="false">SIN(D144)*SQRT(ABS((D144)))</f>
        <v>-0.226027011967851</v>
      </c>
      <c r="D144" s="0" t="n">
        <f aca="false">($L$22*E144)</f>
        <v>-0.376991118430775</v>
      </c>
      <c r="E144" s="0" t="n">
        <v>-9</v>
      </c>
    </row>
    <row r="145" customFormat="false" ht="15" hidden="false" customHeight="false" outlineLevel="0" collapsed="false">
      <c r="A145" s="0" t="n">
        <f aca="false">IF(E145&gt;0,COS(D145)*SQRT(ABS(D145)),-COS(D145)*SQRT(ABS(D145)))</f>
        <v>-0.54668154102322</v>
      </c>
      <c r="B145" s="0" t="n">
        <f aca="false">SIN(D145)*SQRT(ABS((D145)))</f>
        <v>-0.190374654529928</v>
      </c>
      <c r="D145" s="0" t="n">
        <f aca="false">($L$22*E145)</f>
        <v>-0.335103216382911</v>
      </c>
      <c r="E145" s="0" t="n">
        <v>-8</v>
      </c>
    </row>
    <row r="146" customFormat="false" ht="15" hidden="false" customHeight="false" outlineLevel="0" collapsed="false">
      <c r="A146" s="0" t="n">
        <f aca="false">IF(E146&gt;0,COS(D146)*SQRT(ABS(D146)),-COS(D146)*SQRT(ABS(D146)))</f>
        <v>-0.518382377085775</v>
      </c>
      <c r="B146" s="0" t="n">
        <f aca="false">SIN(D146)*SQRT(ABS((D146)))</f>
        <v>-0.156508867039376</v>
      </c>
      <c r="D146" s="0" t="n">
        <f aca="false">($L$22*E146)</f>
        <v>-0.293215314335047</v>
      </c>
      <c r="E146" s="0" t="n">
        <v>-7</v>
      </c>
    </row>
    <row r="147" customFormat="false" ht="15" hidden="false" customHeight="false" outlineLevel="0" collapsed="false">
      <c r="A147" s="0" t="n">
        <f aca="false">IF(E147&gt;0,COS(D147)*SQRT(ABS(D147)),-COS(D147)*SQRT(ABS(D147)))</f>
        <v>-0.4855755876033</v>
      </c>
      <c r="B147" s="0" t="n">
        <f aca="false">SIN(D147)*SQRT(ABS((D147)))</f>
        <v>-0.124674620556444</v>
      </c>
      <c r="D147" s="0" t="n">
        <f aca="false">($L$22*E147)</f>
        <v>-0.251327412287183</v>
      </c>
      <c r="E147" s="0" t="n">
        <v>-6</v>
      </c>
    </row>
    <row r="148" customFormat="false" ht="15" hidden="false" customHeight="false" outlineLevel="0" collapsed="false">
      <c r="A148" s="0" t="n">
        <f aca="false">IF(E148&gt;0,COS(D148)*SQRT(ABS(D148)),-COS(D148)*SQRT(ABS(D148)))</f>
        <v>-0.447644961699191</v>
      </c>
      <c r="B148" s="0" t="n">
        <f aca="false">SIN(D148)*SQRT(ABS((D148)))</f>
        <v>-0.0951498739076888</v>
      </c>
      <c r="D148" s="0" t="n">
        <f aca="false">($L$22*E148)</f>
        <v>-0.20943951023932</v>
      </c>
      <c r="E148" s="0" t="n">
        <v>-5</v>
      </c>
    </row>
    <row r="149" customFormat="false" ht="15" hidden="false" customHeight="false" outlineLevel="0" collapsed="false">
      <c r="A149" s="0" t="n">
        <f aca="false">IF(E149&gt;0,COS(D149)*SQRT(ABS(D149)),-COS(D149)*SQRT(ABS(D149)))</f>
        <v>-0.403598431465458</v>
      </c>
      <c r="B149" s="0" t="n">
        <f aca="false">SIN(D149)*SQRT(ABS((D149)))</f>
        <v>-0.0682635650261403</v>
      </c>
      <c r="D149" s="0" t="n">
        <f aca="false">($L$22*E149)</f>
        <v>-0.167551608191456</v>
      </c>
      <c r="E149" s="0" t="n">
        <v>-4</v>
      </c>
    </row>
    <row r="150" customFormat="false" ht="15" hidden="false" customHeight="false" outlineLevel="0" collapsed="false">
      <c r="A150" s="0" t="n">
        <f aca="false">IF(E150&gt;0,COS(D150)*SQRT(ABS(D150)),-COS(D150)*SQRT(ABS(D150)))</f>
        <v>-0.351695504576964</v>
      </c>
      <c r="B150" s="0" t="n">
        <f aca="false">SIN(D150)*SQRT(ABS((D150)))</f>
        <v>-0.0444294744954983</v>
      </c>
      <c r="D150" s="0" t="n">
        <f aca="false">($L$22*E150)</f>
        <v>-0.125663706143592</v>
      </c>
      <c r="E150" s="0" t="n">
        <v>-3</v>
      </c>
    </row>
    <row r="151" customFormat="false" ht="15" hidden="false" customHeight="false" outlineLevel="0" collapsed="false">
      <c r="A151" s="0" t="n">
        <f aca="false">IF(E151&gt;0,COS(D151)*SQRT(ABS(D151)),-COS(D151)*SQRT(ABS(D151)))</f>
        <v>-0.288425393244519</v>
      </c>
      <c r="B151" s="0" t="n">
        <f aca="false">SIN(D151)*SQRT(ABS((D151)))</f>
        <v>-0.0242197569655975</v>
      </c>
      <c r="D151" s="0" t="n">
        <f aca="false">($L$22*E151)</f>
        <v>-0.0837758040957278</v>
      </c>
      <c r="E151" s="0" t="n">
        <v>-2</v>
      </c>
    </row>
    <row r="152" customFormat="false" ht="15" hidden="false" customHeight="false" outlineLevel="0" collapsed="false">
      <c r="A152" s="0" t="n">
        <f aca="false">IF(E152&gt;0,COS(D152)*SQRT(ABS(D152)),-COS(D152)*SQRT(ABS(D152)))</f>
        <v>-0.204485815311849</v>
      </c>
      <c r="B152" s="0" t="n">
        <f aca="false">SIN(D152)*SQRT(ABS((D152)))</f>
        <v>-0.00857049497476179</v>
      </c>
      <c r="D152" s="0" t="n">
        <f aca="false">($L$22*E152)</f>
        <v>-0.0418879020478639</v>
      </c>
      <c r="E152" s="0" t="n">
        <v>-1</v>
      </c>
    </row>
    <row r="153" customFormat="false" ht="15" hidden="false" customHeight="false" outlineLevel="0" collapsed="false">
      <c r="A153" s="0" t="n">
        <f aca="false">IF(E153&gt;0,COS(D153)*SQRT(ABS(D153)),-COS(D153)*SQRT(ABS(D153)))</f>
        <v>-0</v>
      </c>
      <c r="B153" s="0" t="n">
        <f aca="false">SIN(D153)*SQRT(ABS((D153)))</f>
        <v>0</v>
      </c>
      <c r="D153" s="0" t="n">
        <f aca="false">($L$22*E153)</f>
        <v>0</v>
      </c>
      <c r="E153" s="0" t="n">
        <v>0</v>
      </c>
    </row>
    <row r="154" customFormat="false" ht="15" hidden="false" customHeight="false" outlineLevel="0" collapsed="false">
      <c r="A154" s="0" t="n">
        <f aca="false">IF(E154&gt;0,COS(D154)*SQRT(ABS(D154)),-COS(D154)*SQRT(ABS(D154)))</f>
        <v>0.204485815311849</v>
      </c>
      <c r="B154" s="0" t="n">
        <f aca="false">SIN(D154)*SQRT(ABS((D154)))</f>
        <v>0.00857049497476179</v>
      </c>
      <c r="D154" s="0" t="n">
        <f aca="false">($L$22*E154)</f>
        <v>0.0418879020478639</v>
      </c>
      <c r="E154" s="0" t="n">
        <v>1</v>
      </c>
    </row>
    <row r="155" customFormat="false" ht="15" hidden="false" customHeight="false" outlineLevel="0" collapsed="false">
      <c r="A155" s="0" t="n">
        <f aca="false">IF(E155&gt;0,COS(D155)*SQRT(ABS(D155)),-COS(D155)*SQRT(ABS(D155)))</f>
        <v>0.288425393244519</v>
      </c>
      <c r="B155" s="0" t="n">
        <f aca="false">SIN(D155)*SQRT(ABS((D155)))</f>
        <v>0.0242197569655975</v>
      </c>
      <c r="D155" s="0" t="n">
        <f aca="false">($L$22*E155)</f>
        <v>0.0837758040957278</v>
      </c>
      <c r="E155" s="0" t="n">
        <v>2</v>
      </c>
    </row>
    <row r="156" customFormat="false" ht="15" hidden="false" customHeight="false" outlineLevel="0" collapsed="false">
      <c r="A156" s="0" t="n">
        <f aca="false">IF(E156&gt;0,COS(D156)*SQRT(ABS(D156)),-COS(D156)*SQRT(ABS(D156)))</f>
        <v>0.351695504576964</v>
      </c>
      <c r="B156" s="0" t="n">
        <f aca="false">SIN(D156)*SQRT(ABS((D156)))</f>
        <v>0.0444294744954983</v>
      </c>
      <c r="D156" s="0" t="n">
        <f aca="false">($L$22*E156)</f>
        <v>0.125663706143592</v>
      </c>
      <c r="E156" s="0" t="n">
        <v>3</v>
      </c>
    </row>
    <row r="157" customFormat="false" ht="15" hidden="false" customHeight="false" outlineLevel="0" collapsed="false">
      <c r="A157" s="0" t="n">
        <f aca="false">IF(E157&gt;0,COS(D157)*SQRT(ABS(D157)),-COS(D157)*SQRT(ABS(D157)))</f>
        <v>0.403598431465458</v>
      </c>
      <c r="B157" s="0" t="n">
        <f aca="false">SIN(D157)*SQRT(ABS((D157)))</f>
        <v>0.0682635650261403</v>
      </c>
      <c r="D157" s="0" t="n">
        <f aca="false">($L$22*E157)</f>
        <v>0.167551608191456</v>
      </c>
      <c r="E157" s="0" t="n">
        <v>4</v>
      </c>
    </row>
    <row r="158" customFormat="false" ht="15" hidden="false" customHeight="false" outlineLevel="0" collapsed="false">
      <c r="A158" s="0" t="n">
        <f aca="false">IF(E158&gt;0,COS(D158)*SQRT(ABS(D158)),-COS(D158)*SQRT(ABS(D158)))</f>
        <v>0.447644961699191</v>
      </c>
      <c r="B158" s="0" t="n">
        <f aca="false">SIN(D158)*SQRT(ABS((D158)))</f>
        <v>0.0951498739076888</v>
      </c>
      <c r="D158" s="0" t="n">
        <f aca="false">($L$22*E158)</f>
        <v>0.20943951023932</v>
      </c>
      <c r="E158" s="0" t="n">
        <v>5</v>
      </c>
    </row>
    <row r="159" customFormat="false" ht="15" hidden="false" customHeight="false" outlineLevel="0" collapsed="false">
      <c r="A159" s="0" t="n">
        <f aca="false">IF(E159&gt;0,COS(D159)*SQRT(ABS(D159)),-COS(D159)*SQRT(ABS(D159)))</f>
        <v>0.4855755876033</v>
      </c>
      <c r="B159" s="0" t="n">
        <f aca="false">SIN(D159)*SQRT(ABS((D159)))</f>
        <v>0.124674620556444</v>
      </c>
      <c r="D159" s="0" t="n">
        <f aca="false">($L$22*E159)</f>
        <v>0.251327412287183</v>
      </c>
      <c r="E159" s="0" t="n">
        <v>6</v>
      </c>
    </row>
    <row r="160" customFormat="false" ht="15" hidden="false" customHeight="false" outlineLevel="0" collapsed="false">
      <c r="A160" s="0" t="n">
        <f aca="false">IF(E160&gt;0,COS(D160)*SQRT(ABS(D160)),-COS(D160)*SQRT(ABS(D160)))</f>
        <v>0.518382377085775</v>
      </c>
      <c r="B160" s="0" t="n">
        <f aca="false">SIN(D160)*SQRT(ABS((D160)))</f>
        <v>0.156508867039376</v>
      </c>
      <c r="D160" s="0" t="n">
        <f aca="false">($L$22*E160)</f>
        <v>0.293215314335047</v>
      </c>
      <c r="E160" s="0" t="n">
        <v>7</v>
      </c>
    </row>
    <row r="161" customFormat="false" ht="15" hidden="false" customHeight="false" outlineLevel="0" collapsed="false">
      <c r="A161" s="0" t="n">
        <f aca="false">IF(E161&gt;0,COS(D161)*SQRT(ABS(D161)),-COS(D161)*SQRT(ABS(D161)))</f>
        <v>0.54668154102322</v>
      </c>
      <c r="B161" s="0" t="n">
        <f aca="false">SIN(D161)*SQRT(ABS((D161)))</f>
        <v>0.190374654529928</v>
      </c>
      <c r="D161" s="0" t="n">
        <f aca="false">($L$22*E161)</f>
        <v>0.335103216382911</v>
      </c>
      <c r="E161" s="0" t="n">
        <v>8</v>
      </c>
    </row>
    <row r="162" customFormat="false" ht="15" hidden="false" customHeight="false" outlineLevel="0" collapsed="false">
      <c r="A162" s="0" t="n">
        <f aca="false">IF(E162&gt;0,COS(D162)*SQRT(ABS(D162)),-COS(D162)*SQRT(ABS(D162)))</f>
        <v>0.570879066258047</v>
      </c>
      <c r="B162" s="0" t="n">
        <f aca="false">SIN(D162)*SQRT(ABS((D162)))</f>
        <v>0.226027011967851</v>
      </c>
      <c r="D162" s="0" t="n">
        <f aca="false">($L$22*E162)</f>
        <v>0.376991118430775</v>
      </c>
      <c r="E162" s="0" t="n">
        <v>9</v>
      </c>
    </row>
    <row r="163" customFormat="false" ht="15" hidden="false" customHeight="false" outlineLevel="0" collapsed="false">
      <c r="A163" s="0" t="n">
        <f aca="false">IF(E163&gt;0,COS(D163)*SQRT(ABS(D163)),-COS(D163)*SQRT(ABS(D163)))</f>
        <v>0.591254510952143</v>
      </c>
      <c r="B163" s="0" t="n">
        <f aca="false">SIN(D163)*SQRT(ABS((D163)))</f>
        <v>0.263243468593964</v>
      </c>
      <c r="D163" s="0" t="n">
        <f aca="false">($L$22*E163)</f>
        <v>0.418879020478639</v>
      </c>
      <c r="E163" s="0" t="n">
        <v>10</v>
      </c>
    </row>
    <row r="164" customFormat="false" ht="15" hidden="false" customHeight="false" outlineLevel="0" collapsed="false">
      <c r="A164" s="0" t="n">
        <f aca="false">IF(E164&gt;0,COS(D164)*SQRT(ABS(D164)),-COS(D164)*SQRT(ABS(D164)))</f>
        <v>0.608007481879906</v>
      </c>
      <c r="B164" s="0" t="n">
        <f aca="false">SIN(D164)*SQRT(ABS((D164)))</f>
        <v>0.301817535117759</v>
      </c>
      <c r="D164" s="0" t="n">
        <f aca="false">($L$22*E164)</f>
        <v>0.460766922526503</v>
      </c>
      <c r="E164" s="0" t="n">
        <v>11</v>
      </c>
    </row>
    <row r="165" customFormat="false" ht="15" hidden="false" customHeight="false" outlineLevel="0" collapsed="false">
      <c r="A165" s="0" t="n">
        <f aca="false">IF(E165&gt;0,COS(D165)*SQRT(ABS(D165)),-COS(D165)*SQRT(ABS(D165)))</f>
        <v>0.62128525984719</v>
      </c>
      <c r="B165" s="0" t="n">
        <f aca="false">SIN(D165)*SQRT(ABS((D165)))</f>
        <v>0.341554461939786</v>
      </c>
      <c r="D165" s="0" t="n">
        <f aca="false">($L$22*E165)</f>
        <v>0.502654824574367</v>
      </c>
      <c r="E165" s="0" t="n">
        <v>12</v>
      </c>
    </row>
    <row r="166" customFormat="false" ht="15" hidden="false" customHeight="false" outlineLevel="0" collapsed="false">
      <c r="A166" s="0" t="n">
        <f aca="false">IF(E166&gt;0,COS(D166)*SQRT(ABS(D166)),-COS(D166)*SQRT(ABS(D166)))</f>
        <v>0.631200131820197</v>
      </c>
      <c r="B166" s="0" t="n">
        <f aca="false">SIN(D166)*SQRT(ABS((D166)))</f>
        <v>0.382268387670752</v>
      </c>
      <c r="D166" s="0" t="n">
        <f aca="false">($L$22*E166)</f>
        <v>0.544542726622231</v>
      </c>
      <c r="E166" s="0" t="n">
        <v>13</v>
      </c>
    </row>
    <row r="167" customFormat="false" ht="15" hidden="false" customHeight="false" outlineLevel="0" collapsed="false">
      <c r="A167" s="0" t="n">
        <f aca="false">IF(E167&gt;0,COS(D167)*SQRT(ABS(D167)),-COS(D167)*SQRT(ABS(D167)))</f>
        <v>0.637840747229535</v>
      </c>
      <c r="B167" s="0" t="n">
        <f aca="false">SIN(D167)*SQRT(ABS((D167)))</f>
        <v>0.423780379257657</v>
      </c>
      <c r="D167" s="0" t="n">
        <f aca="false">($L$22*E167)</f>
        <v>0.586430628670095</v>
      </c>
      <c r="E167" s="0" t="n">
        <v>14</v>
      </c>
    </row>
    <row r="168" customFormat="false" ht="15" hidden="false" customHeight="false" outlineLevel="0" collapsed="false">
      <c r="A168" s="0" t="n">
        <f aca="false">IF(E168&gt;0,COS(D168)*SQRT(ABS(D168)),-COS(D168)*SQRT(ABS(D168)))</f>
        <v>0.64127982760668</v>
      </c>
      <c r="B168" s="0" t="n">
        <f aca="false">SIN(D168)*SQRT(ABS((D168)))</f>
        <v>0.465917067108199</v>
      </c>
      <c r="D168" s="0" t="n">
        <f aca="false">($L$22*E168)</f>
        <v>0.628318530717959</v>
      </c>
      <c r="E168" s="0" t="n">
        <v>15</v>
      </c>
    </row>
    <row r="169" customFormat="false" ht="15" hidden="false" customHeight="false" outlineLevel="0" collapsed="false">
      <c r="A169" s="0" t="n">
        <f aca="false">IF(E169&gt;0,COS(D169)*SQRT(ABS(D169)),-COS(D169)*SQRT(ABS(D169)))</f>
        <v>0.641579556579563</v>
      </c>
      <c r="B169" s="0" t="n">
        <f aca="false">SIN(D169)*SQRT(ABS((D169)))</f>
        <v>0.508509690512378</v>
      </c>
      <c r="D169" s="0" t="n">
        <f aca="false">($L$22*E169)</f>
        <v>0.670206432765823</v>
      </c>
      <c r="E169" s="0" t="n">
        <v>16</v>
      </c>
    </row>
    <row r="170" customFormat="false" ht="15" hidden="false" customHeight="false" outlineLevel="0" collapsed="false">
      <c r="A170" s="0" t="n">
        <f aca="false">IF(E170&gt;0,COS(D170)*SQRT(ABS(D170)),-COS(D170)*SQRT(ABS(D170)))</f>
        <v>0.638795441383784</v>
      </c>
      <c r="B170" s="0" t="n">
        <f aca="false">SIN(D170)*SQRT(ABS((D170)))</f>
        <v>0.551393433839199</v>
      </c>
      <c r="D170" s="0" t="n">
        <f aca="false">($L$22*E170)</f>
        <v>0.712094334813686</v>
      </c>
      <c r="E170" s="0" t="n">
        <v>17</v>
      </c>
    </row>
    <row r="171" customFormat="false" ht="15" hidden="false" customHeight="false" outlineLevel="0" collapsed="false">
      <c r="A171" s="0" t="n">
        <f aca="false">IF(E171&gt;0,COS(D171)*SQRT(ABS(D171)),-COS(D171)*SQRT(ABS(D171)))</f>
        <v>0.632979136002902</v>
      </c>
      <c r="B171" s="0" t="n">
        <f aca="false">SIN(D171)*SQRT(ABS((D171)))</f>
        <v>0.594406973585076</v>
      </c>
      <c r="D171" s="0" t="n">
        <f aca="false">($L$22*E171)</f>
        <v>0.75398223686155</v>
      </c>
      <c r="E171" s="0" t="n">
        <v>18</v>
      </c>
    </row>
    <row r="172" customFormat="false" ht="15" hidden="false" customHeight="false" outlineLevel="0" collapsed="false">
      <c r="A172" s="0" t="n">
        <f aca="false">IF(E172&gt;0,COS(D172)*SQRT(ABS(D172)),-COS(D172)*SQRT(ABS(D172)))</f>
        <v>0.624180539702956</v>
      </c>
      <c r="B172" s="0" t="n">
        <f aca="false">SIN(D172)*SQRT(ABS((D172)))</f>
        <v>0.637392181286796</v>
      </c>
      <c r="D172" s="0" t="n">
        <f aca="false">($L$22*E172)</f>
        <v>0.795870138909414</v>
      </c>
      <c r="E172" s="0" t="n">
        <v>19</v>
      </c>
    </row>
    <row r="173" customFormat="false" ht="15" hidden="false" customHeight="false" outlineLevel="0" collapsed="false">
      <c r="A173" s="0" t="n">
        <f aca="false">IF(E173&gt;0,COS(D173)*SQRT(ABS(D173)),-COS(D173)*SQRT(ABS(D173)))</f>
        <v>0.612449377641081</v>
      </c>
      <c r="B173" s="0" t="n">
        <f aca="false">SIN(D173)*SQRT(ABS((D173)))</f>
        <v>0.680193943507535</v>
      </c>
      <c r="D173" s="0" t="n">
        <f aca="false">($L$22*E173)</f>
        <v>0.837758040957278</v>
      </c>
      <c r="E173" s="0" t="n">
        <v>20</v>
      </c>
    </row>
    <row r="174" customFormat="false" ht="15" hidden="false" customHeight="false" outlineLevel="0" collapsed="false">
      <c r="A174" s="0" t="n">
        <f aca="false">IF(E174&gt;0,COS(D174)*SQRT(ABS(D174)),-COS(D174)*SQRT(ABS(D174)))</f>
        <v>0.597836403138367</v>
      </c>
      <c r="B174" s="0" t="n">
        <f aca="false">SIN(D174)*SQRT(ABS((D174)))</f>
        <v>0.722660070910053</v>
      </c>
      <c r="D174" s="0" t="n">
        <f aca="false">($L$22*E174)</f>
        <v>0.879645943005142</v>
      </c>
      <c r="E174" s="0" t="n">
        <v>21</v>
      </c>
    </row>
    <row r="175" customFormat="false" ht="15" hidden="false" customHeight="false" outlineLevel="0" collapsed="false">
      <c r="A175" s="0" t="n">
        <f aca="false">IF(E175&gt;0,COS(D175)*SQRT(ABS(D175)),-COS(D175)*SQRT(ABS(D175)))</f>
        <v>0.580394318007359</v>
      </c>
      <c r="B175" s="0" t="n">
        <f aca="false">SIN(D175)*SQRT(ABS((D175)))</f>
        <v>0.764641275813553</v>
      </c>
      <c r="D175" s="0" t="n">
        <f aca="false">($L$22*E175)</f>
        <v>0.921533845053006</v>
      </c>
      <c r="E175" s="0" t="n">
        <v>22</v>
      </c>
    </row>
    <row r="176" customFormat="false" ht="15" hidden="false" customHeight="false" outlineLevel="0" collapsed="false">
      <c r="A176" s="0" t="n">
        <f aca="false">IF(E176&gt;0,COS(D176)*SQRT(ABS(D176)),-COS(D176)*SQRT(ABS(D176)))</f>
        <v>0.560178478825972</v>
      </c>
      <c r="B176" s="0" t="n">
        <f aca="false">SIN(D176)*SQRT(ABS((D176)))</f>
        <v>0.805991202781451</v>
      </c>
      <c r="D176" s="0" t="n">
        <f aca="false">($L$22*E176)</f>
        <v>0.96342174710087</v>
      </c>
      <c r="E176" s="0" t="n">
        <v>23</v>
      </c>
    </row>
    <row r="177" customFormat="false" ht="15" hidden="false" customHeight="false" outlineLevel="0" collapsed="false">
      <c r="A177" s="0" t="n">
        <f aca="false">IF(E177&gt;0,COS(D177)*SQRT(ABS(D177)),-COS(D177)*SQRT(ABS(D177)))</f>
        <v>0.537247437839705</v>
      </c>
      <c r="B177" s="0" t="n">
        <f aca="false">SIN(D177)*SQRT(ABS((D177)))</f>
        <v>0.846566500449555</v>
      </c>
      <c r="D177" s="0" t="n">
        <f aca="false">($L$22*E177)</f>
        <v>1.00530964914873</v>
      </c>
      <c r="E177" s="0" t="n">
        <v>24</v>
      </c>
    </row>
    <row r="178" customFormat="false" ht="15" hidden="false" customHeight="false" outlineLevel="0" collapsed="false">
      <c r="A178" s="0" t="n">
        <f aca="false">IF(E178&gt;0,COS(D178)*SQRT(ABS(D178)),-COS(D178)*SQRT(ABS(D178)))</f>
        <v>0.511663353973244</v>
      </c>
      <c r="B178" s="0" t="n">
        <f aca="false">SIN(D178)*SQRT(ABS((D178)))</f>
        <v>0.886226925452758</v>
      </c>
      <c r="D178" s="0" t="n">
        <f aca="false">($L$22*E178)</f>
        <v>1.0471975511966</v>
      </c>
      <c r="E178" s="0" t="n">
        <v>25</v>
      </c>
    </row>
    <row r="179" customFormat="false" ht="15" hidden="false" customHeight="false" outlineLevel="0" collapsed="false">
      <c r="A179" s="0" t="n">
        <f aca="false">IF(E179&gt;0,COS(D179)*SQRT(ABS(D179)),-COS(D179)*SQRT(ABS(D179)))</f>
        <v>0.483492300202443</v>
      </c>
      <c r="B179" s="0" t="n">
        <f aca="false">SIN(D179)*SQRT(ABS((D179)))</f>
        <v>0.924835471253894</v>
      </c>
      <c r="D179" s="0" t="n">
        <f aca="false">($L$22*E179)</f>
        <v>1.08908545324446</v>
      </c>
      <c r="E179" s="0" t="n">
        <v>26</v>
      </c>
    </row>
    <row r="180" customFormat="false" ht="15" hidden="false" customHeight="false" outlineLevel="0" collapsed="false">
      <c r="A180" s="0" t="n">
        <f aca="false">IF(E180&gt;0,COS(D180)*SQRT(ABS(D180)),-COS(D180)*SQRT(ABS(D180)))</f>
        <v>0.452804486982201</v>
      </c>
      <c r="B180" s="0" t="n">
        <f aca="false">SIN(D180)*SQRT(ABS((D180)))</f>
        <v>0.96225851612813</v>
      </c>
      <c r="D180" s="0" t="n">
        <f aca="false">($L$22*E180)</f>
        <v>1.13097335529233</v>
      </c>
      <c r="E180" s="0" t="n">
        <v>27</v>
      </c>
    </row>
    <row r="181" customFormat="false" ht="15" hidden="false" customHeight="false" outlineLevel="0" collapsed="false">
      <c r="A181" s="0" t="n">
        <f aca="false">IF(E181&gt;0,COS(D181)*SQRT(ABS(D181)),-COS(D181)*SQRT(ABS(D181)))</f>
        <v>0.419674416703501</v>
      </c>
      <c r="B181" s="0" t="n">
        <f aca="false">SIN(D181)*SQRT(ABS((D181)))</f>
        <v>0.998365985650937</v>
      </c>
      <c r="D181" s="0" t="n">
        <f aca="false">($L$22*E181)</f>
        <v>1.17286125734019</v>
      </c>
      <c r="E181" s="0" t="n">
        <v>28</v>
      </c>
    </row>
    <row r="182" customFormat="false" ht="15" hidden="false" customHeight="false" outlineLevel="0" collapsed="false">
      <c r="A182" s="0" t="n">
        <f aca="false">IF(E182&gt;0,COS(D182)*SQRT(ABS(D182)),-COS(D182)*SQRT(ABS(D182)))</f>
        <v>0.38418098070712</v>
      </c>
      <c r="B182" s="0" t="n">
        <f aca="false">SIN(D182)*SQRT(ABS((D182)))</f>
        <v>1.03303152587468</v>
      </c>
      <c r="D182" s="0" t="n">
        <f aca="false">($L$22*E182)</f>
        <v>1.21474915938805</v>
      </c>
      <c r="E182" s="0" t="n">
        <v>29</v>
      </c>
    </row>
    <row r="183" customFormat="false" ht="15" hidden="false" customHeight="false" outlineLevel="0" collapsed="false">
      <c r="A183" s="0" t="n">
        <f aca="false">IF(E183&gt;0,COS(D183)*SQRT(ABS(D183)),-COS(D183)*SQRT(ABS(D183)))</f>
        <v>0.346407507837854</v>
      </c>
      <c r="B183" s="0" t="n">
        <f aca="false">SIN(D183)*SQRT(ABS((D183)))</f>
        <v>1.06613268402647</v>
      </c>
      <c r="D183" s="0" t="n">
        <f aca="false">($L$22*E183)</f>
        <v>1.25663706143592</v>
      </c>
      <c r="E183" s="0" t="n">
        <v>30</v>
      </c>
    </row>
    <row r="184" customFormat="false" ht="15" hidden="false" customHeight="false" outlineLevel="0" collapsed="false">
      <c r="A184" s="0" t="n">
        <f aca="false">IF(E184&gt;0,COS(D184)*SQRT(ABS(D184)),-COS(D184)*SQRT(ABS(D184)))</f>
        <v>0.306441771625156</v>
      </c>
      <c r="B184" s="0" t="n">
        <f aca="false">SIN(D184)*SQRT(ABS((D184)))</f>
        <v>1.0975510940667</v>
      </c>
      <c r="D184" s="0" t="n">
        <f aca="false">($L$22*E184)</f>
        <v>1.29852496348378</v>
      </c>
      <c r="E184" s="0" t="n">
        <v>31</v>
      </c>
    </row>
    <row r="185" customFormat="false" ht="15" hidden="false" customHeight="false" outlineLevel="0" collapsed="false">
      <c r="A185" s="0" t="n">
        <f aca="false">IF(E185&gt;0,COS(D185)*SQRT(ABS(D185)),-COS(D185)*SQRT(ABS(D185)))</f>
        <v>0.264375961746468</v>
      </c>
      <c r="B185" s="0" t="n">
        <f aca="false">SIN(D185)*SQRT(ABS((D185)))</f>
        <v>1.12717266484877</v>
      </c>
      <c r="D185" s="0" t="n">
        <f aca="false">($L$22*E185)</f>
        <v>1.34041286553165</v>
      </c>
      <c r="E185" s="0" t="n">
        <v>32</v>
      </c>
    </row>
    <row r="186" customFormat="false" ht="15" hidden="false" customHeight="false" outlineLevel="0" collapsed="false">
      <c r="A186" s="0" t="n">
        <f aca="false">IF(E186&gt;0,COS(D186)*SQRT(ABS(D186)),-COS(D186)*SQRT(ABS(D186)))</f>
        <v>0.220306624342983</v>
      </c>
      <c r="B186" s="0" t="n">
        <f aca="false">SIN(D186)*SQRT(ABS((D186)))</f>
        <v>1.15488776894125</v>
      </c>
      <c r="D186" s="0" t="n">
        <f aca="false">($L$22*E186)</f>
        <v>1.38230076757951</v>
      </c>
      <c r="E186" s="0" t="n">
        <v>33</v>
      </c>
    </row>
    <row r="187" customFormat="false" ht="15" hidden="false" customHeight="false" outlineLevel="0" collapsed="false">
      <c r="A187" s="0" t="n">
        <f aca="false">IF(E187&gt;0,COS(D187)*SQRT(ABS(D187)),-COS(D187)*SQRT(ABS(D187)))</f>
        <v>0.17433457492539</v>
      </c>
      <c r="B187" s="0" t="n">
        <f aca="false">SIN(D187)*SQRT(ABS((D187)))</f>
        <v>1.18059143043347</v>
      </c>
      <c r="D187" s="0" t="n">
        <f aca="false">($L$22*E187)</f>
        <v>1.42418866962737</v>
      </c>
      <c r="E187" s="0" t="n">
        <v>34</v>
      </c>
    </row>
    <row r="188" customFormat="false" ht="15" hidden="false" customHeight="false" outlineLevel="0" collapsed="false">
      <c r="A188" s="0" t="n">
        <f aca="false">IF(E188&gt;0,COS(D188)*SQRT(ABS(D188)),-COS(D188)*SQRT(ABS(D188)))</f>
        <v>0.126564786965137</v>
      </c>
      <c r="B188" s="0" t="n">
        <f aca="false">SIN(D188)*SQRT(ABS((D188)))</f>
        <v>1.20418351025735</v>
      </c>
      <c r="D188" s="0" t="n">
        <f aca="false">($L$22*E188)</f>
        <v>1.46607657167524</v>
      </c>
      <c r="E188" s="0" t="n">
        <v>35</v>
      </c>
    </row>
    <row r="189" customFormat="false" ht="15" hidden="false" customHeight="false" outlineLevel="0" collapsed="false">
      <c r="A189" s="0" t="n">
        <f aca="false">IF(E189&gt;0,COS(D189)*SQRT(ABS(D189)),-COS(D189)*SQRT(ABS(D189)))</f>
        <v>0.0771062587682185</v>
      </c>
      <c r="B189" s="0" t="n">
        <f aca="false">SIN(D189)*SQRT(ABS((D189)))</f>
        <v>1.22556888773413</v>
      </c>
      <c r="D189" s="0" t="n">
        <f aca="false">($L$22*E189)</f>
        <v>1.5079644737231</v>
      </c>
      <c r="E189" s="0" t="n">
        <v>36</v>
      </c>
    </row>
    <row r="190" customFormat="false" ht="15" hidden="false" customHeight="false" outlineLevel="0" collapsed="false">
      <c r="A190" s="0" t="n">
        <f aca="false">IF(E190&gt;0,COS(D190)*SQRT(ABS(D190)),-COS(D190)*SQRT(ABS(D190)))</f>
        <v>0.0260718608392188</v>
      </c>
      <c r="B190" s="0" t="n">
        <f aca="false">SIN(D190)*SQRT(ABS((D190)))</f>
        <v>1.24465763720123</v>
      </c>
      <c r="D190" s="0" t="n">
        <f aca="false">($L$22*E190)</f>
        <v>1.54985237577096</v>
      </c>
      <c r="E190" s="0" t="n">
        <v>37</v>
      </c>
    </row>
    <row r="191" customFormat="false" ht="15" hidden="false" customHeight="false" outlineLevel="0" collapsed="false">
      <c r="A191" s="0" t="n">
        <f aca="false">IF(E191&gt;0,COS(D191)*SQRT(ABS(D191)),-COS(D191)*SQRT(ABS(D191)))</f>
        <v>-0.0264218343622986</v>
      </c>
      <c r="B191" s="0" t="n">
        <f aca="false">SIN(D191)*SQRT(ABS((D191)))</f>
        <v>1.26136519869852</v>
      </c>
      <c r="D191" s="0" t="n">
        <f aca="false">($L$22*E191)</f>
        <v>1.59174027781883</v>
      </c>
      <c r="E191" s="0" t="n">
        <v>38</v>
      </c>
    </row>
    <row r="192" customFormat="false" ht="15" hidden="false" customHeight="false" outlineLevel="0" collapsed="false">
      <c r="A192" s="0" t="n">
        <f aca="false">IF(E192&gt;0,COS(D192)*SQRT(ABS(D192)),-COS(D192)*SQRT(ABS(D192)))</f>
        <v>-0.0802547386119185</v>
      </c>
      <c r="B192" s="0" t="n">
        <f aca="false">SIN(D192)*SQRT(ABS((D192)))</f>
        <v>1.27561254179983</v>
      </c>
      <c r="D192" s="0" t="n">
        <f aca="false">($L$22*E192)</f>
        <v>1.63362817986669</v>
      </c>
      <c r="E192" s="0" t="n">
        <v>39</v>
      </c>
    </row>
    <row r="193" customFormat="false" ht="15" hidden="false" customHeight="false" outlineLevel="0" collapsed="false">
      <c r="A193" s="0" t="n">
        <f aca="false">IF(E193&gt;0,COS(D193)*SQRT(ABS(D193)),-COS(D193)*SQRT(ABS(D193)))</f>
        <v>-0.135303448586735</v>
      </c>
      <c r="B193" s="0" t="n">
        <f aca="false">SIN(D193)*SQRT(ABS((D193)))</f>
        <v>1.28732632176737</v>
      </c>
      <c r="D193" s="0" t="n">
        <f aca="false">($L$22*E193)</f>
        <v>1.67551608191456</v>
      </c>
      <c r="E193" s="0" t="n">
        <v>40</v>
      </c>
    </row>
    <row r="194" customFormat="false" ht="15" hidden="false" customHeight="false" outlineLevel="0" collapsed="false">
      <c r="A194" s="0" t="n">
        <f aca="false">IF(E194&gt;0,COS(D194)*SQRT(ABS(D194)),-COS(D194)*SQRT(ABS(D194)))</f>
        <v>-0.191441459689307</v>
      </c>
      <c r="B194" s="0" t="n">
        <f aca="false">SIN(D194)*SQRT(ABS((D194)))</f>
        <v>1.29643902728761</v>
      </c>
      <c r="D194" s="0" t="n">
        <f aca="false">($L$22*E194)</f>
        <v>1.71740398396242</v>
      </c>
      <c r="E194" s="0" t="n">
        <v>41</v>
      </c>
    </row>
    <row r="195" customFormat="false" ht="15" hidden="false" customHeight="false" outlineLevel="0" collapsed="false">
      <c r="A195" s="0" t="n">
        <f aca="false">IF(E195&gt;0,COS(D195)*SQRT(ABS(D195)),-COS(D195)*SQRT(ABS(D195)))</f>
        <v>-0.248539391831484</v>
      </c>
      <c r="B195" s="0" t="n">
        <f aca="false">SIN(D195)*SQRT(ABS((D195)))</f>
        <v>1.30288911911886</v>
      </c>
      <c r="D195" s="0" t="n">
        <f aca="false">($L$22*E195)</f>
        <v>1.75929188601028</v>
      </c>
      <c r="E195" s="0" t="n">
        <v>42</v>
      </c>
    </row>
    <row r="196" customFormat="false" ht="15" hidden="false" customHeight="false" outlineLevel="0" collapsed="false">
      <c r="A196" s="0" t="n">
        <f aca="false">IF(E196&gt;0,COS(D196)*SQRT(ABS(D196)),-COS(D196)*SQRT(ABS(D196)))</f>
        <v>-0.306465226077064</v>
      </c>
      <c r="B196" s="0" t="n">
        <f aca="false">SIN(D196)*SQRT(ABS((D196)))</f>
        <v>1.30662115904484</v>
      </c>
      <c r="D196" s="0" t="n">
        <f aca="false">($L$22*E196)</f>
        <v>1.80117978805815</v>
      </c>
      <c r="E196" s="0" t="n">
        <v>43</v>
      </c>
    </row>
    <row r="197" customFormat="false" ht="15" hidden="false" customHeight="false" outlineLevel="0" collapsed="false">
      <c r="A197" s="0" t="n">
        <f aca="false">IF(E197&gt;0,COS(D197)*SQRT(ABS(D197)),-COS(D197)*SQRT(ABS(D197)))</f>
        <v>-0.365084551119839</v>
      </c>
      <c r="B197" s="0" t="n">
        <f aca="false">SIN(D197)*SQRT(ABS((D197)))</f>
        <v>1.30758592858735</v>
      </c>
      <c r="D197" s="0" t="n">
        <f aca="false">($L$22*E197)</f>
        <v>1.84306769010601</v>
      </c>
      <c r="E197" s="0" t="n">
        <v>44</v>
      </c>
    </row>
    <row r="198" customFormat="false" ht="15" hidden="false" customHeight="false" outlineLevel="0" collapsed="false">
      <c r="A198" s="0" t="n">
        <f aca="false">IF(E198&gt;0,COS(D198)*SQRT(ABS(D198)),-COS(D198)*SQRT(ABS(D198)))</f>
        <v>-0.424260818635953</v>
      </c>
      <c r="B198" s="0" t="n">
        <f aca="false">SIN(D198)*SQRT(ABS((D198)))</f>
        <v>1.30574053698437</v>
      </c>
      <c r="D198" s="0" t="n">
        <f aca="false">($L$22*E198)</f>
        <v>1.88495559215388</v>
      </c>
      <c r="E198" s="0" t="n">
        <v>45</v>
      </c>
    </row>
    <row r="199" customFormat="false" ht="15" hidden="false" customHeight="false" outlineLevel="0" collapsed="false">
      <c r="A199" s="0" t="n">
        <f aca="false">IF(E199&gt;0,COS(D199)*SQRT(ABS(D199)),-COS(D199)*SQRT(ABS(D199)))</f>
        <v>-0.483855606599876</v>
      </c>
      <c r="B199" s="0" t="n">
        <f aca="false">SIN(D199)*SQRT(ABS((D199)))</f>
        <v>1.30104851798986</v>
      </c>
      <c r="D199" s="0" t="n">
        <f aca="false">($L$22*E199)</f>
        <v>1.92684349420174</v>
      </c>
      <c r="E199" s="0" t="n">
        <v>46</v>
      </c>
    </row>
    <row r="200" customFormat="false" ht="15" hidden="false" customHeight="false" outlineLevel="0" collapsed="false">
      <c r="A200" s="0" t="n">
        <f aca="false">IF(E200&gt;0,COS(D200)*SQRT(ABS(D200)),-COS(D200)*SQRT(ABS(D200)))</f>
        <v>-0.543728889694149</v>
      </c>
      <c r="B200" s="0" t="n">
        <f aca="false">SIN(D200)*SQRT(ABS((D200)))</f>
        <v>1.29347991509786</v>
      </c>
      <c r="D200" s="0" t="n">
        <f aca="false">($L$22*E200)</f>
        <v>1.9687313962496</v>
      </c>
      <c r="E200" s="0" t="n">
        <v>47</v>
      </c>
    </row>
    <row r="201" customFormat="false" ht="15" hidden="false" customHeight="false" outlineLevel="0" collapsed="false">
      <c r="A201" s="0" t="n">
        <f aca="false">IF(E201&gt;0,COS(D201)*SQRT(ABS(D201)),-COS(D201)*SQRT(ABS(D201)))</f>
        <v>-0.603739315976268</v>
      </c>
      <c r="B201" s="0" t="n">
        <f aca="false">SIN(D201)*SQRT(ABS((D201)))</f>
        <v>1.28301135483751</v>
      </c>
      <c r="D201" s="0" t="n">
        <f aca="false">($L$22*E201)</f>
        <v>2.01061929829747</v>
      </c>
      <c r="E201" s="0" t="n">
        <v>48</v>
      </c>
    </row>
    <row r="202" customFormat="false" ht="15" hidden="false" customHeight="false" outlineLevel="0" collapsed="false">
      <c r="A202" s="0" t="n">
        <f aca="false">IF(E202&gt;0,COS(D202)*SQRT(ABS(D202)),-COS(D202)*SQRT(ABS(D202)))</f>
        <v>-0.663744488993416</v>
      </c>
      <c r="B202" s="0" t="n">
        <f aca="false">SIN(D202)*SQRT(ABS((D202)))</f>
        <v>1.2696261078271</v>
      </c>
      <c r="D202" s="0" t="n">
        <f aca="false">($L$22*E202)</f>
        <v>2.05250720034533</v>
      </c>
      <c r="E202" s="0" t="n">
        <v>49</v>
      </c>
    </row>
    <row r="203" customFormat="false" ht="15" hidden="false" customHeight="false" outlineLevel="0" collapsed="false">
      <c r="A203" s="0" t="n">
        <f aca="false">IF(E203&gt;0,COS(D203)*SQRT(ABS(D203)),-COS(D203)*SQRT(ABS(D203)))</f>
        <v>-0.723601254558267</v>
      </c>
      <c r="B203" s="0" t="n">
        <f aca="false">SIN(D203)*SQRT(ABS((D203)))</f>
        <v>1.2533141373155</v>
      </c>
      <c r="D203" s="0" t="n">
        <f aca="false">($L$22*E203)</f>
        <v>2.0943951023932</v>
      </c>
      <c r="E203" s="0" t="n">
        <v>50</v>
      </c>
    </row>
    <row r="204" customFormat="false" ht="15" hidden="false" customHeight="false" outlineLevel="0" collapsed="false">
      <c r="A204" s="0" t="n">
        <f aca="false">IF(E204&gt;0,COS(D204)*SQRT(ABS(D204)),-COS(D204)*SQRT(ABS(D204)))</f>
        <v>-0.783165991418052</v>
      </c>
      <c r="B204" s="0" t="n">
        <f aca="false">SIN(D204)*SQRT(ABS((D204)))</f>
        <v>1.23407213497722</v>
      </c>
      <c r="D204" s="0" t="n">
        <f aca="false">($L$22*E204)</f>
        <v>2.13628300444106</v>
      </c>
      <c r="E204" s="0" t="n">
        <v>51</v>
      </c>
    </row>
    <row r="205" customFormat="false" ht="15" hidden="false" customHeight="false" outlineLevel="0" collapsed="false">
      <c r="A205" s="0" t="n">
        <f aca="false">IF(E205&gt;0,COS(D205)*SQRT(ABS(D205)),-COS(D205)*SQRT(ABS(D205)))</f>
        <v>-0.842294905065104</v>
      </c>
      <c r="B205" s="0" t="n">
        <f aca="false">SIN(D205)*SQRT(ABS((D205)))</f>
        <v>1.21190354376505</v>
      </c>
      <c r="D205" s="0" t="n">
        <f aca="false">($L$22*E205)</f>
        <v>2.17817090648892</v>
      </c>
      <c r="E205" s="0" t="n">
        <v>52</v>
      </c>
    </row>
    <row r="206" customFormat="false" ht="15" hidden="false" customHeight="false" outlineLevel="0" collapsed="false">
      <c r="A206" s="0" t="n">
        <f aca="false">IF(E206&gt;0,COS(D206)*SQRT(ABS(D206)),-COS(D206)*SQRT(ABS(D206)))</f>
        <v>-0.900844323951074</v>
      </c>
      <c r="B206" s="0" t="n">
        <f aca="false">SIN(D206)*SQRT(ABS((D206)))</f>
        <v>1.18681856765974</v>
      </c>
      <c r="D206" s="0" t="n">
        <f aca="false">($L$22*E206)</f>
        <v>2.22005880853679</v>
      </c>
      <c r="E206" s="0" t="n">
        <v>53</v>
      </c>
    </row>
    <row r="207" customFormat="false" ht="15" hidden="false" customHeight="false" outlineLevel="0" collapsed="false">
      <c r="A207" s="0" t="n">
        <f aca="false">IF(E207&gt;0,COS(D207)*SQRT(ABS(D207)),-COS(D207)*SQRT(ABS(D207)))</f>
        <v>-0.958670997379299</v>
      </c>
      <c r="B207" s="0" t="n">
        <f aca="false">SIN(D207)*SQRT(ABS((D207)))</f>
        <v>1.15883416819165</v>
      </c>
      <c r="D207" s="0" t="n">
        <f aca="false">($L$22*E207)</f>
        <v>2.26194671058465</v>
      </c>
      <c r="E207" s="0" t="n">
        <v>54</v>
      </c>
    </row>
    <row r="208" customFormat="false" ht="15" hidden="false" customHeight="false" outlineLevel="0" collapsed="false">
      <c r="A208" s="0" t="n">
        <f aca="false">IF(E208&gt;0,COS(D208)*SQRT(ABS(D208)),-COS(D208)*SQRT(ABS(D208)))</f>
        <v>-1.01563239436107</v>
      </c>
      <c r="B208" s="0" t="n">
        <f aca="false">SIN(D208)*SQRT(ABS((D208)))</f>
        <v>1.12797404764335</v>
      </c>
      <c r="D208" s="0" t="n">
        <f aca="false">($L$22*E208)</f>
        <v>2.30383461263251</v>
      </c>
      <c r="E208" s="0" t="n">
        <v>55</v>
      </c>
    </row>
    <row r="209" customFormat="false" ht="15" hidden="false" customHeight="false" outlineLevel="0" collapsed="false">
      <c r="A209" s="0" t="n">
        <f aca="false">IF(E209&gt;0,COS(D209)*SQRT(ABS(D209)),-COS(D209)*SQRT(ABS(D209)))</f>
        <v>-1.07158700273195</v>
      </c>
      <c r="B209" s="0" t="n">
        <f aca="false">SIN(D209)*SQRT(ABS((D209)))</f>
        <v>1.09426861887579</v>
      </c>
      <c r="D209" s="0" t="n">
        <f aca="false">($L$22*E209)</f>
        <v>2.34572251468038</v>
      </c>
      <c r="E209" s="0" t="n">
        <v>56</v>
      </c>
    </row>
    <row r="210" customFormat="false" ht="15" hidden="false" customHeight="false" outlineLevel="0" collapsed="false">
      <c r="A210" s="0" t="n">
        <f aca="false">IF(E210&gt;0,COS(D210)*SQRT(ABS(D210)),-COS(D210)*SQRT(ABS(D210)))</f>
        <v>-1.12639462783436</v>
      </c>
      <c r="B210" s="0" t="n">
        <f aca="false">SIN(D210)*SQRT(ABS((D210)))</f>
        <v>1.0577549617535</v>
      </c>
      <c r="D210" s="0" t="n">
        <f aca="false">($L$22*E210)</f>
        <v>2.38761041672824</v>
      </c>
      <c r="E210" s="0" t="n">
        <v>57</v>
      </c>
    </row>
    <row r="211" customFormat="false" ht="15" hidden="false" customHeight="false" outlineLevel="0" collapsed="false">
      <c r="A211" s="0" t="n">
        <f aca="false">IF(E211&gt;0,COS(D211)*SQRT(ABS(D211)),-COS(D211)*SQRT(ABS(D211)))</f>
        <v>-1.17991669008244</v>
      </c>
      <c r="B211" s="0" t="n">
        <f aca="false">SIN(D211)*SQRT(ABS((D211)))</f>
        <v>1.01847676617633</v>
      </c>
      <c r="D211" s="0" t="n">
        <f aca="false">($L$22*E211)</f>
        <v>2.42949831877611</v>
      </c>
      <c r="E211" s="0" t="n">
        <v>58</v>
      </c>
    </row>
    <row r="212" customFormat="false" ht="15" hidden="false" customHeight="false" outlineLevel="0" collapsed="false">
      <c r="A212" s="0" t="n">
        <f aca="false">IF(E212&gt;0,COS(D212)*SQRT(ABS(D212)),-COS(D212)*SQRT(ABS(D212)))</f>
        <v>-1.23201652073513</v>
      </c>
      <c r="B212" s="0" t="n">
        <f aca="false">SIN(D212)*SQRT(ABS((D212)))</f>
        <v>0.976484261757283</v>
      </c>
      <c r="D212" s="0" t="n">
        <f aca="false">($L$22*E212)</f>
        <v>2.47138622082397</v>
      </c>
      <c r="E212" s="0" t="n">
        <v>59</v>
      </c>
    </row>
    <row r="213" customFormat="false" ht="15" hidden="false" customHeight="false" outlineLevel="0" collapsed="false">
      <c r="A213" s="0" t="n">
        <f aca="false">IF(E213&gt;0,COS(D213)*SQRT(ABS(D213)),-COS(D213)*SQRT(ABS(D213)))</f>
        <v>-1.28255965521336</v>
      </c>
      <c r="B213" s="0" t="n">
        <f aca="false">SIN(D213)*SQRT(ABS((D213)))</f>
        <v>0.931834134216398</v>
      </c>
      <c r="D213" s="0" t="n">
        <f aca="false">($L$22*E213)</f>
        <v>2.51327412287183</v>
      </c>
      <c r="E213" s="0" t="n">
        <v>60</v>
      </c>
    </row>
    <row r="214" customFormat="false" ht="15" hidden="false" customHeight="false" outlineLevel="0" collapsed="false">
      <c r="A214" s="0" t="n">
        <f aca="false">IF(E214&gt;0,COS(D214)*SQRT(ABS(D214)),-COS(D214)*SQRT(ABS(D214)))</f>
        <v>-1.33141412330773</v>
      </c>
      <c r="B214" s="0" t="n">
        <f aca="false">SIN(D214)*SQRT(ABS((D214)))</f>
        <v>0.884589428591819</v>
      </c>
      <c r="D214" s="0" t="n">
        <f aca="false">($L$22*E214)</f>
        <v>2.5551620249197</v>
      </c>
      <c r="E214" s="0" t="n">
        <v>61</v>
      </c>
    </row>
    <row r="215" customFormat="false" ht="15" hidden="false" customHeight="false" outlineLevel="0" collapsed="false">
      <c r="A215" s="0" t="n">
        <f aca="false">IF(E215&gt;0,COS(D215)*SQRT(ABS(D215)),-COS(D215)*SQRT(ABS(D215)))</f>
        <v>-1.37845073563402</v>
      </c>
      <c r="B215" s="0" t="n">
        <f aca="false">SIN(D215)*SQRT(ABS((D215)))</f>
        <v>0.834819439398474</v>
      </c>
      <c r="D215" s="0" t="n">
        <f aca="false">($L$22*E215)</f>
        <v>2.59704992696756</v>
      </c>
      <c r="E215" s="0" t="n">
        <v>62</v>
      </c>
    </row>
    <row r="216" customFormat="false" ht="15" hidden="false" customHeight="false" outlineLevel="0" collapsed="false">
      <c r="A216" s="0" t="n">
        <f aca="false">IF(E216&gt;0,COS(D216)*SQRT(ABS(D216)),-COS(D216)*SQRT(ABS(D216)))</f>
        <v>-1.42354336570503</v>
      </c>
      <c r="B216" s="0" t="n">
        <f aca="false">SIN(D216)*SQRT(ABS((D216)))</f>
        <v>0.782599587894493</v>
      </c>
      <c r="D216" s="0" t="n">
        <f aca="false">($L$22*E216)</f>
        <v>2.63893782901543</v>
      </c>
      <c r="E216" s="0" t="n">
        <v>63</v>
      </c>
    </row>
    <row r="217" customFormat="false" ht="15" hidden="false" customHeight="false" outlineLevel="0" collapsed="false">
      <c r="A217" s="0" t="n">
        <f aca="false">IF(E217&gt;0,COS(D217)*SQRT(ABS(D217)),-COS(D217)*SQRT(ABS(D217)))</f>
        <v>-1.4665692269996</v>
      </c>
      <c r="B217" s="0" t="n">
        <f aca="false">SIN(D217)*SQRT(ABS((D217)))</f>
        <v>0.728011286644015</v>
      </c>
      <c r="D217" s="0" t="n">
        <f aca="false">($L$22*E217)</f>
        <v>2.68082573106329</v>
      </c>
      <c r="E217" s="0" t="n">
        <v>64</v>
      </c>
    </row>
    <row r="218" customFormat="false" ht="15" hidden="false" customHeight="false" outlineLevel="0" collapsed="false">
      <c r="A218" s="0" t="n">
        <f aca="false">IF(E218&gt;0,COS(D218)*SQRT(ABS(D218)),-COS(D218)*SQRT(ABS(D218)))</f>
        <v>-1.50740914442237</v>
      </c>
      <c r="B218" s="0" t="n">
        <f aca="false">SIN(D218)*SQRT(ABS((D218)))</f>
        <v>0.671141791593237</v>
      </c>
      <c r="D218" s="0" t="n">
        <f aca="false">($L$22*E218)</f>
        <v>2.72271363311115</v>
      </c>
      <c r="E218" s="0" t="n">
        <v>65</v>
      </c>
    </row>
    <row r="219" customFormat="false" ht="15" hidden="false" customHeight="false" outlineLevel="0" collapsed="false">
      <c r="A219" s="0" t="n">
        <f aca="false">IF(E219&gt;0,COS(D219)*SQRT(ABS(D219)),-COS(D219)*SQRT(ABS(D219)))</f>
        <v>-1.54594781956103</v>
      </c>
      <c r="B219" s="0" t="n">
        <f aca="false">SIN(D219)*SQRT(ABS((D219)))</f>
        <v>0.612084041903978</v>
      </c>
      <c r="D219" s="0" t="n">
        <f aca="false">($L$22*E219)</f>
        <v>2.76460153515902</v>
      </c>
      <c r="E219" s="0" t="n">
        <v>66</v>
      </c>
    </row>
    <row r="220" customFormat="false" ht="15" hidden="false" customHeight="false" outlineLevel="0" collapsed="false">
      <c r="A220" s="0" t="n">
        <f aca="false">IF(E220&gt;0,COS(D220)*SQRT(ABS(D220)),-COS(D220)*SQRT(ABS(D220)))</f>
        <v>-1.5820740891627</v>
      </c>
      <c r="B220" s="0" t="n">
        <f aca="false">SIN(D220)*SQRT(ABS((D220)))</f>
        <v>0.550936487815869</v>
      </c>
      <c r="D220" s="0" t="n">
        <f aca="false">($L$22*E220)</f>
        <v>2.80648943720688</v>
      </c>
      <c r="E220" s="0" t="n">
        <v>67</v>
      </c>
    </row>
    <row r="221" customFormat="false" ht="15" hidden="false" customHeight="false" outlineLevel="0" collapsed="false">
      <c r="A221" s="0" t="n">
        <f aca="false">IF(E221&gt;0,COS(D221)*SQRT(ABS(D221)),-COS(D221)*SQRT(ABS(D221)))</f>
        <v>-1.6156811762655</v>
      </c>
      <c r="B221" s="0" t="n">
        <f aca="false">SIN(D221)*SQRT(ABS((D221)))</f>
        <v>0.487802906834386</v>
      </c>
      <c r="D221" s="0" t="n">
        <f aca="false">($L$22*E221)</f>
        <v>2.84837733925475</v>
      </c>
      <c r="E221" s="0" t="n">
        <v>68</v>
      </c>
    </row>
    <row r="222" customFormat="false" ht="15" hidden="false" customHeight="false" outlineLevel="0" collapsed="false">
      <c r="A222" s="0" t="n">
        <f aca="false">IF(E222&gt;0,COS(D222)*SQRT(ABS(D222)),-COS(D222)*SQRT(ABS(D222)))</f>
        <v>-1.64666693343777</v>
      </c>
      <c r="B222" s="0" t="n">
        <f aca="false">SIN(D222)*SQRT(ABS((D222)))</f>
        <v>0.422792208567368</v>
      </c>
      <c r="D222" s="0" t="n">
        <f aca="false">($L$22*E222)</f>
        <v>2.89026524130261</v>
      </c>
      <c r="E222" s="0" t="n">
        <v>69</v>
      </c>
    </row>
    <row r="223" customFormat="false" ht="15" hidden="false" customHeight="false" outlineLevel="0" collapsed="false">
      <c r="A223" s="0" t="n">
        <f aca="false">IF(E223&gt;0,COS(D223)*SQRT(ABS(D223)),-COS(D223)*SQRT(ABS(D223)))</f>
        <v>-1.67493407759392</v>
      </c>
      <c r="B223" s="0" t="n">
        <f aca="false">SIN(D223)*SQRT(ABS((D223)))</f>
        <v>0.356018228557314</v>
      </c>
      <c r="D223" s="0" t="n">
        <f aca="false">($L$22*E223)</f>
        <v>2.93215314335047</v>
      </c>
      <c r="E223" s="0" t="n">
        <v>70</v>
      </c>
    </row>
    <row r="224" customFormat="false" ht="15" hidden="false" customHeight="false" outlineLevel="0" collapsed="false">
      <c r="A224" s="0" t="n">
        <f aca="false">IF(E224&gt;0,COS(D224)*SQRT(ABS(D224)),-COS(D224)*SQRT(ABS(D224)))</f>
        <v>-1.7003904158735</v>
      </c>
      <c r="B224" s="0" t="n">
        <f aca="false">SIN(D224)*SQRT(ABS((D224)))</f>
        <v>0.287599511480611</v>
      </c>
      <c r="D224" s="0" t="n">
        <f aca="false">($L$22*E224)</f>
        <v>2.97404104539834</v>
      </c>
      <c r="E224" s="0" t="n">
        <v>71</v>
      </c>
    </row>
    <row r="225" customFormat="false" ht="15" hidden="false" customHeight="false" outlineLevel="0" collapsed="false">
      <c r="A225" s="0" t="n">
        <f aca="false">IF(E225&gt;0,COS(D225)*SQRT(ABS(D225)),-COS(D225)*SQRT(ABS(D225)))</f>
        <v>-1.72294906208846</v>
      </c>
      <c r="B225" s="0" t="n">
        <f aca="false">SIN(D225)*SQRT(ABS((D225)))</f>
        <v>0.21765908410794</v>
      </c>
      <c r="D225" s="0" t="n">
        <f aca="false">($L$22*E225)</f>
        <v>3.0159289474462</v>
      </c>
      <c r="E225" s="0" t="n">
        <v>72</v>
      </c>
    </row>
    <row r="226" customFormat="false" ht="15" hidden="false" customHeight="false" outlineLevel="0" collapsed="false">
      <c r="A226" s="0" t="n">
        <f aca="false">IF(E226&gt;0,COS(D226)*SQRT(ABS(D226)),-COS(D226)*SQRT(ABS(D226)))</f>
        <v>-1.74252864326281</v>
      </c>
      <c r="B226" s="0" t="n">
        <f aca="false">SIN(D226)*SQRT(ABS((D226)))</f>
        <v>0.146324218442301</v>
      </c>
      <c r="D226" s="0" t="n">
        <f aca="false">($L$22*E226)</f>
        <v>3.05781684949407</v>
      </c>
      <c r="E226" s="0" t="n">
        <v>73</v>
      </c>
    </row>
    <row r="227" customFormat="false" ht="15" hidden="false" customHeight="false" outlineLevel="0" collapsed="false">
      <c r="A227" s="0" t="n">
        <f aca="false">IF(E227&gt;0,COS(D227)*SQRT(ABS(D227)),-COS(D227)*SQRT(ABS(D227)))</f>
        <v>-1.75905349580893</v>
      </c>
      <c r="B227" s="0" t="n">
        <f aca="false">SIN(D227)*SQRT(ABS((D227)))</f>
        <v>0.0737261854724555</v>
      </c>
      <c r="D227" s="0" t="n">
        <f aca="false">($L$22*E227)</f>
        <v>3.09970475154193</v>
      </c>
      <c r="E227" s="0" t="n">
        <v>74</v>
      </c>
    </row>
    <row r="228" customFormat="false" ht="15" hidden="false" customHeight="false" outlineLevel="0" collapsed="false">
      <c r="A228" s="0" t="n">
        <f aca="false">IF(E228&gt;0,COS(D228)*SQRT(ABS(D228)),-COS(D228)*SQRT(ABS(D228)))</f>
        <v>-1.77245385090552</v>
      </c>
      <c r="B228" s="0" t="n">
        <f aca="false">SIN(D228)*SQRT(ABS((D228)))</f>
        <v>1.00419062365912E-015</v>
      </c>
      <c r="D228" s="0" t="n">
        <f aca="false">($L$22*E228)</f>
        <v>3.14159265358979</v>
      </c>
      <c r="E228" s="0" t="n">
        <v>75</v>
      </c>
    </row>
    <row r="229" customFormat="false" ht="15" hidden="false" customHeight="false" outlineLevel="0" collapsed="false">
      <c r="A229" s="0" t="n">
        <f aca="false">IF(E229&gt;0,COS(D229)*SQRT(ABS(D229)),-COS(D229)*SQRT(ABS(D229)))</f>
        <v>-1.78266600866374</v>
      </c>
      <c r="B229" s="0" t="n">
        <f aca="false">SIN(D229)*SQRT(ABS((D229)))</f>
        <v>-0.0747158429822187</v>
      </c>
      <c r="D229" s="0" t="n">
        <f aca="false">($L$22*E229)</f>
        <v>3.18348055563766</v>
      </c>
      <c r="E229" s="0" t="n">
        <v>76</v>
      </c>
    </row>
    <row r="230" customFormat="false" ht="15" hidden="false" customHeight="false" outlineLevel="0" collapsed="false">
      <c r="A230" s="0" t="n">
        <f aca="false">IF(E230&gt;0,COS(D230)*SQRT(ABS(D230)),-COS(D230)*SQRT(ABS(D230)))</f>
        <v>-1.78963250069053</v>
      </c>
      <c r="B230" s="0" t="n">
        <f aca="false">SIN(D230)*SQRT(ABS((D230)))</f>
        <v>-0.150279639864138</v>
      </c>
      <c r="D230" s="0" t="n">
        <f aca="false">($L$22*E230)</f>
        <v>3.22536845768552</v>
      </c>
      <c r="E230" s="0" t="n">
        <v>77</v>
      </c>
    </row>
    <row r="231" customFormat="false" ht="15" hidden="false" customHeight="false" outlineLevel="0" collapsed="false">
      <c r="A231" s="0" t="n">
        <f aca="false">IF(E231&gt;0,COS(D231)*SQRT(ABS(D231)),-COS(D231)*SQRT(ABS(D231)))</f>
        <v>-1.7933022406808</v>
      </c>
      <c r="B231" s="0" t="n">
        <f aca="false">SIN(D231)*SQRT(ABS((D231)))</f>
        <v>-0.226546757431218</v>
      </c>
      <c r="D231" s="0" t="n">
        <f aca="false">($L$22*E231)</f>
        <v>3.26725635973338</v>
      </c>
      <c r="E231" s="0" t="n">
        <v>78</v>
      </c>
    </row>
    <row r="232" customFormat="false" ht="15" hidden="false" customHeight="false" outlineLevel="0" collapsed="false">
      <c r="A232" s="0" t="n">
        <f aca="false">IF(E232&gt;0,COS(D232)*SQRT(ABS(D232)),-COS(D232)*SQRT(ABS(D232)))</f>
        <v>-1.7936306626943</v>
      </c>
      <c r="B232" s="0" t="n">
        <f aca="false">SIN(D232)*SQRT(ABS((D232)))</f>
        <v>-0.303369918785699</v>
      </c>
      <c r="D232" s="0" t="n">
        <f aca="false">($L$22*E232)</f>
        <v>3.30914426178125</v>
      </c>
      <c r="E232" s="0" t="n">
        <v>79</v>
      </c>
    </row>
    <row r="233" customFormat="false" ht="15" hidden="false" customHeight="false" outlineLevel="0" collapsed="false">
      <c r="A233" s="0" t="n">
        <f aca="false">IF(E233&gt;0,COS(D233)*SQRT(ABS(D233)),-COS(D233)*SQRT(ABS(D233)))</f>
        <v>-1.79057984679677</v>
      </c>
      <c r="B233" s="0" t="n">
        <f aca="false">SIN(D233)*SQRT(ABS((D233)))</f>
        <v>-0.380599495630755</v>
      </c>
      <c r="D233" s="0" t="n">
        <f aca="false">($L$22*E233)</f>
        <v>3.35103216382911</v>
      </c>
      <c r="E233" s="0" t="n">
        <v>80</v>
      </c>
    </row>
    <row r="234" customFormat="false" ht="15" hidden="false" customHeight="false" outlineLevel="0" collapsed="false">
      <c r="A234" s="0" t="n">
        <f aca="false">IF(E234&gt;0,COS(D234)*SQRT(ABS(D234)),-COS(D234)*SQRT(ABS(D234)))</f>
        <v>-1.7841186317703</v>
      </c>
      <c r="B234" s="0" t="n">
        <f aca="false">SIN(D234)*SQRT(ABS((D234)))</f>
        <v>-0.45808380635759</v>
      </c>
      <c r="D234" s="0" t="n">
        <f aca="false">($L$22*E234)</f>
        <v>3.39292006587698</v>
      </c>
      <c r="E234" s="0" t="n">
        <v>81</v>
      </c>
    </row>
    <row r="235" customFormat="false" ht="15" hidden="false" customHeight="false" outlineLevel="0" collapsed="false">
      <c r="A235" s="0" t="n">
        <f aca="false">IF(E235&gt;0,COS(D235)*SQRT(ABS(D235)),-COS(D235)*SQRT(ABS(D235)))</f>
        <v>-1.77422271462319</v>
      </c>
      <c r="B235" s="0" t="n">
        <f aca="false">SIN(D235)*SQRT(ABS((D235)))</f>
        <v>-0.535669419362327</v>
      </c>
      <c r="D235" s="0" t="n">
        <f aca="false">($L$22*E235)</f>
        <v>3.43480796792484</v>
      </c>
      <c r="E235" s="0" t="n">
        <v>82</v>
      </c>
    </row>
    <row r="236" customFormat="false" ht="15" hidden="false" customHeight="false" outlineLevel="0" collapsed="false">
      <c r="A236" s="0" t="n">
        <f aca="false">IF(E236&gt;0,COS(D236)*SQRT(ABS(D236)),-COS(D236)*SQRT(ABS(D236)))</f>
        <v>-1.76087473665535</v>
      </c>
      <c r="B236" s="0" t="n">
        <f aca="false">SIN(D236)*SQRT(ABS((D236)))</f>
        <v>-0.613201461007443</v>
      </c>
      <c r="D236" s="0" t="n">
        <f aca="false">($L$22*E236)</f>
        <v>3.4766958699727</v>
      </c>
      <c r="E236" s="0" t="n">
        <v>83</v>
      </c>
    </row>
    <row r="237" customFormat="false" ht="15" hidden="false" customHeight="false" outlineLevel="0" collapsed="false">
      <c r="A237" s="0" t="n">
        <f aca="false">IF(E237&gt;0,COS(D237)*SQRT(ABS(D237)),-COS(D237)*SQRT(ABS(D237)))</f>
        <v>-1.74406435586214</v>
      </c>
      <c r="B237" s="0" t="n">
        <f aca="false">SIN(D237)*SQRT(ABS((D237)))</f>
        <v>-0.690523927631577</v>
      </c>
      <c r="D237" s="0" t="n">
        <f aca="false">($L$22*E237)</f>
        <v>3.51858377202057</v>
      </c>
      <c r="E237" s="0" t="n">
        <v>84</v>
      </c>
    </row>
    <row r="238" customFormat="false" ht="15" hidden="false" customHeight="false" outlineLevel="0" collapsed="false">
      <c r="A238" s="0" t="n">
        <f aca="false">IF(E238&gt;0,COS(D238)*SQRT(ABS(D238)),-COS(D238)*SQRT(ABS(D238)))</f>
        <v>-1.72378830548612</v>
      </c>
      <c r="B238" s="0" t="n">
        <f aca="false">SIN(D238)*SQRT(ABS((D238)))</f>
        <v>-0.767480001001811</v>
      </c>
      <c r="D238" s="0" t="n">
        <f aca="false">($L$22*E238)</f>
        <v>3.56047167406843</v>
      </c>
      <c r="E238" s="0" t="n">
        <v>85</v>
      </c>
    </row>
    <row r="239" customFormat="false" ht="15" hidden="false" customHeight="false" outlineLevel="0" collapsed="false">
      <c r="A239" s="0" t="n">
        <f aca="false">IF(E239&gt;0,COS(D239)*SQRT(ABS(D239)),-COS(D239)*SQRT(ABS(D239)))</f>
        <v>-1.70005043855355</v>
      </c>
      <c r="B239" s="0" t="n">
        <f aca="false">SIN(D239)*SQRT(ABS((D239)))</f>
        <v>-0.843912366593944</v>
      </c>
      <c r="D239" s="0" t="n">
        <f aca="false">($L$22*E239)</f>
        <v>3.6023595761163</v>
      </c>
      <c r="E239" s="0" t="n">
        <v>86</v>
      </c>
    </row>
    <row r="240" customFormat="false" ht="15" hidden="false" customHeight="false" outlineLevel="0" collapsed="false">
      <c r="A240" s="0" t="n">
        <f aca="false">IF(E240&gt;0,COS(D240)*SQRT(ABS(D240)),-COS(D240)*SQRT(ABS(D240)))</f>
        <v>-1.67286175826025</v>
      </c>
      <c r="B240" s="0" t="n">
        <f aca="false">SIN(D240)*SQRT(ABS((D240)))</f>
        <v>-0.919663534078949</v>
      </c>
      <c r="D240" s="0" t="n">
        <f aca="false">($L$22*E240)</f>
        <v>3.64424747816416</v>
      </c>
      <c r="E240" s="0" t="n">
        <v>87</v>
      </c>
    </row>
    <row r="241" customFormat="false" ht="15" hidden="false" customHeight="false" outlineLevel="0" collapsed="false">
      <c r="A241" s="0" t="n">
        <f aca="false">IF(E241&gt;0,COS(D241)*SQRT(ABS(D241)),-COS(D241)*SQRT(ABS(D241)))</f>
        <v>-1.64224043409899</v>
      </c>
      <c r="B241" s="0" t="n">
        <f aca="false">SIN(D241)*SQRT(ABS((D241)))</f>
        <v>-0.994576159387693</v>
      </c>
      <c r="D241" s="0" t="n">
        <f aca="false">($L$22*E241)</f>
        <v>3.68613538021202</v>
      </c>
      <c r="E241" s="0" t="n">
        <v>88</v>
      </c>
    </row>
    <row r="242" customFormat="false" ht="15" hidden="false" customHeight="false" outlineLevel="0" collapsed="false">
      <c r="A242" s="0" t="n">
        <f aca="false">IF(E242&gt;0,COS(D242)*SQRT(ABS(D242)),-COS(D242)*SQRT(ABS(D242)))</f>
        <v>-1.608211803649</v>
      </c>
      <c r="B242" s="0" t="n">
        <f aca="false">SIN(D242)*SQRT(ABS((D242)))</f>
        <v>-1.06849336772108</v>
      </c>
      <c r="D242" s="0" t="n">
        <f aca="false">($L$22*E242)</f>
        <v>3.72802328225989</v>
      </c>
      <c r="E242" s="0" t="n">
        <v>89</v>
      </c>
    </row>
    <row r="243" customFormat="false" ht="15" hidden="false" customHeight="false" outlineLevel="0" collapsed="false">
      <c r="A243" s="0" t="n">
        <f aca="false">IF(E243&gt;0,COS(D243)*SQRT(ABS(D243)),-COS(D243)*SQRT(ABS(D243)))</f>
        <v>-1.57080835997633</v>
      </c>
      <c r="B243" s="0" t="n">
        <f aca="false">SIN(D243)*SQRT(ABS((D243)))</f>
        <v>-1.14125907686915</v>
      </c>
      <c r="D243" s="0" t="n">
        <f aca="false">($L$22*E243)</f>
        <v>3.76991118430775</v>
      </c>
      <c r="E243" s="0" t="n">
        <v>90</v>
      </c>
    </row>
    <row r="244" customFormat="false" ht="15" hidden="false" customHeight="false" outlineLevel="0" collapsed="false">
      <c r="A244" s="0" t="n">
        <f aca="false">IF(E244&gt;0,COS(D244)*SQRT(ABS(D244)),-COS(D244)*SQRT(ABS(D244)))</f>
        <v>-1.53006972462237</v>
      </c>
      <c r="B244" s="0" t="n">
        <f aca="false">SIN(D244)*SQRT(ABS((D244)))</f>
        <v>-1.21271832020039</v>
      </c>
      <c r="D244" s="0" t="n">
        <f aca="false">($L$22*E244)</f>
        <v>3.81179908635562</v>
      </c>
      <c r="E244" s="0" t="n">
        <v>91</v>
      </c>
    </row>
    <row r="245" customFormat="false" ht="15" hidden="false" customHeight="false" outlineLevel="0" collapsed="false">
      <c r="A245" s="0" t="n">
        <f aca="false">IF(E245&gt;0,COS(D245)*SQRT(ABS(D245)),-COS(D245)*SQRT(ABS(D245)))</f>
        <v>-1.48604260618615</v>
      </c>
      <c r="B245" s="0" t="n">
        <f aca="false">SIN(D245)*SQRT(ABS((D245)))</f>
        <v>-1.28271756868103</v>
      </c>
      <c r="D245" s="0" t="n">
        <f aca="false">($L$22*E245)</f>
        <v>3.85368698840348</v>
      </c>
      <c r="E245" s="0" t="n">
        <v>92</v>
      </c>
    </row>
    <row r="246" customFormat="false" ht="15" hidden="false" customHeight="false" outlineLevel="0" collapsed="false">
      <c r="A246" s="0" t="n">
        <f aca="false">IF(E246&gt;0,COS(D246)*SQRT(ABS(D246)),-COS(D246)*SQRT(ABS(D246)))</f>
        <v>-1.43878074453478</v>
      </c>
      <c r="B246" s="0" t="n">
        <f aca="false">SIN(D246)*SQRT(ABS((D246)))</f>
        <v>-1.35110505128479</v>
      </c>
      <c r="D246" s="0" t="n">
        <f aca="false">($L$22*E246)</f>
        <v>3.89557489045134</v>
      </c>
      <c r="E246" s="0" t="n">
        <v>93</v>
      </c>
    </row>
    <row r="247" customFormat="false" ht="15" hidden="false" customHeight="false" outlineLevel="0" collapsed="false">
      <c r="A247" s="0" t="n">
        <f aca="false">IF(E247&gt;0,COS(D247)*SQRT(ABS(D247)),-COS(D247)*SQRT(ABS(D247)))</f>
        <v>-1.38834484070486</v>
      </c>
      <c r="B247" s="0" t="n">
        <f aca="false">SIN(D247)*SQRT(ABS((D247)))</f>
        <v>-1.41773107315436</v>
      </c>
      <c r="D247" s="0" t="n">
        <f aca="false">($L$22*E247)</f>
        <v>3.93746279249921</v>
      </c>
      <c r="E247" s="0" t="n">
        <v>94</v>
      </c>
    </row>
    <row r="248" customFormat="false" ht="15" hidden="false" customHeight="false" outlineLevel="0" collapsed="false">
      <c r="A248" s="0" t="n">
        <f aca="false">IF(E248&gt;0,COS(D248)*SQRT(ABS(D248)),-COS(D248)*SQRT(ABS(D248)))</f>
        <v>-1.33480247258593</v>
      </c>
      <c r="B248" s="0" t="n">
        <f aca="false">SIN(D248)*SQRT(ABS((D248)))</f>
        <v>-1.48244833087888</v>
      </c>
      <c r="D248" s="0" t="n">
        <f aca="false">($L$22*E248)</f>
        <v>3.97935069454707</v>
      </c>
      <c r="E248" s="0" t="n">
        <v>95</v>
      </c>
    </row>
    <row r="249" customFormat="false" ht="15" hidden="false" customHeight="false" outlineLevel="0" collapsed="false">
      <c r="A249" s="0" t="n">
        <f aca="false">IF(E249&gt;0,COS(D249)*SQRT(ABS(D249)),-COS(D249)*SQRT(ABS(D249)))</f>
        <v>-1.27822799650573</v>
      </c>
      <c r="B249" s="0" t="n">
        <f aca="false">SIN(D249)*SQRT(ABS((D249)))</f>
        <v>-1.54511222425553</v>
      </c>
      <c r="D249" s="0" t="n">
        <f aca="false">($L$22*E249)</f>
        <v>4.02123859659494</v>
      </c>
      <c r="E249" s="0" t="n">
        <v>96</v>
      </c>
    </row>
    <row r="250" customFormat="false" ht="15" hidden="false" customHeight="false" outlineLevel="0" collapsed="false">
      <c r="A250" s="0" t="n">
        <f aca="false">IF(E250&gt;0,COS(D250)*SQRT(ABS(D250)),-COS(D250)*SQRT(ABS(D250)))</f>
        <v>-1.21870243486477</v>
      </c>
      <c r="B250" s="0" t="n">
        <f aca="false">SIN(D250)*SQRT(ABS((D250)))</f>
        <v>-1.60558116390841</v>
      </c>
      <c r="D250" s="0" t="n">
        <f aca="false">($L$22*E250)</f>
        <v>4.0631264986428</v>
      </c>
      <c r="E250" s="0" t="n">
        <v>97</v>
      </c>
    </row>
    <row r="251" customFormat="false" ht="15" hidden="false" customHeight="false" outlineLevel="0" collapsed="false">
      <c r="A251" s="0" t="n">
        <f aca="false">IF(E251&gt;0,COS(D251)*SQRT(ABS(D251)),-COS(D251)*SQRT(ABS(D251)))</f>
        <v>-1.15631334999566</v>
      </c>
      <c r="B251" s="0" t="n">
        <f aca="false">SIN(D251)*SQRT(ABS((D251)))</f>
        <v>-1.6637168741443</v>
      </c>
      <c r="D251" s="0" t="n">
        <f aca="false">($L$22*E251)</f>
        <v>4.10501440069066</v>
      </c>
      <c r="E251" s="0" t="n">
        <v>98</v>
      </c>
    </row>
    <row r="252" customFormat="false" ht="15" hidden="false" customHeight="false" outlineLevel="0" collapsed="false">
      <c r="A252" s="0" t="n">
        <f aca="false">IF(E252&gt;0,COS(D252)*SQRT(ABS(D252)),-COS(D252)*SQRT(ABS(D252)))</f>
        <v>-1.09115470445051</v>
      </c>
      <c r="B252" s="0" t="n">
        <f aca="false">SIN(D252)*SQRT(ABS((D252)))</f>
        <v>-1.71938469043261</v>
      </c>
      <c r="D252" s="0" t="n">
        <f aca="false">($L$22*E252)</f>
        <v>4.14690230273853</v>
      </c>
      <c r="E252" s="0" t="n">
        <v>99</v>
      </c>
    </row>
    <row r="253" customFormat="false" ht="15" hidden="false" customHeight="false" outlineLevel="0" collapsed="false">
      <c r="A253" s="0" t="n">
        <f aca="false">IF(E253&gt;0,COS(D253)*SQRT(ABS(D253)),-COS(D253)*SQRT(ABS(D253)))</f>
        <v>-1.02332670794649</v>
      </c>
      <c r="B253" s="0" t="n">
        <f aca="false">SIN(D253)*SQRT(ABS((D253)))</f>
        <v>-1.77245385090552</v>
      </c>
      <c r="D253" s="0" t="n">
        <f aca="false">($L$22*E253)</f>
        <v>4.18879020478639</v>
      </c>
      <c r="E253" s="0" t="n">
        <v>100</v>
      </c>
    </row>
    <row r="254" customFormat="false" ht="15" hidden="false" customHeight="false" outlineLevel="0" collapsed="false">
      <c r="A254" s="0" t="n">
        <f aca="false">IF(E254&gt;0,COS(D254)*SQRT(ABS(D254)),-COS(D254)*SQRT(ABS(D254)))</f>
        <v>-0.952935651226898</v>
      </c>
      <c r="B254" s="0" t="n">
        <f aca="false">SIN(D254)*SQRT(ABS((D254)))</f>
        <v>-1.82279778128432</v>
      </c>
      <c r="D254" s="0" t="n">
        <f aca="false">($L$22*E254)</f>
        <v>4.23067810683425</v>
      </c>
      <c r="E254" s="0" t="n">
        <v>101</v>
      </c>
    </row>
    <row r="255" customFormat="false" ht="15" hidden="false" customHeight="false" outlineLevel="0" collapsed="false">
      <c r="A255" s="0" t="n">
        <f aca="false">IF(E255&gt;0,COS(D255)*SQRT(ABS(D255)),-COS(D255)*SQRT(ABS(D255)))</f>
        <v>-0.880093727121107</v>
      </c>
      <c r="B255" s="0" t="n">
        <f aca="false">SIN(D255)*SQRT(ABS((D255)))</f>
        <v>-1.87029437264945</v>
      </c>
      <c r="D255" s="0" t="n">
        <f aca="false">($L$22*E255)</f>
        <v>4.27256600888212</v>
      </c>
      <c r="E255" s="0" t="n">
        <v>102</v>
      </c>
    </row>
    <row r="256" customFormat="false" ht="15" hidden="false" customHeight="false" outlineLevel="0" collapsed="false">
      <c r="A256" s="0" t="n">
        <f aca="false">IF(E256&gt;0,COS(D256)*SQRT(ABS(D256)),-COS(D256)*SQRT(ABS(D256)))</f>
        <v>-0.804918839112913</v>
      </c>
      <c r="B256" s="0" t="n">
        <f aca="false">SIN(D256)*SQRT(ABS((D256)))</f>
        <v>-1.9148262514837</v>
      </c>
      <c r="D256" s="0" t="n">
        <f aca="false">($L$22*E256)</f>
        <v>4.31445391092998</v>
      </c>
      <c r="E256" s="0" t="n">
        <v>103</v>
      </c>
    </row>
    <row r="257" customFormat="false" ht="15" hidden="false" customHeight="false" outlineLevel="0" collapsed="false">
      <c r="A257" s="0" t="n">
        <f aca="false">IF(E257&gt;0,COS(D257)*SQRT(ABS(D257)),-COS(D257)*SQRT(ABS(D257)))</f>
        <v>-0.727534397751958</v>
      </c>
      <c r="B257" s="0" t="n">
        <f aca="false">SIN(D257)*SQRT(ABS((D257)))</f>
        <v>-1.95628104143181</v>
      </c>
      <c r="D257" s="0" t="n">
        <f aca="false">($L$22*E257)</f>
        <v>4.35634181297785</v>
      </c>
      <c r="E257" s="0" t="n">
        <v>104</v>
      </c>
    </row>
    <row r="258" customFormat="false" ht="15" hidden="false" customHeight="false" outlineLevel="0" collapsed="false">
      <c r="A258" s="0" t="n">
        <f aca="false">IF(E258&gt;0,COS(D258)*SQRT(ABS(D258)),-COS(D258)*SQRT(ABS(D258)))</f>
        <v>-0.648069105267729</v>
      </c>
      <c r="B258" s="0" t="n">
        <f aca="false">SIN(D258)*SQRT(ABS((D258)))</f>
        <v>-1.99455161623438</v>
      </c>
      <c r="D258" s="0" t="n">
        <f aca="false">($L$22*E258)</f>
        <v>4.39822971502571</v>
      </c>
      <c r="E258" s="0" t="n">
        <v>105</v>
      </c>
    </row>
    <row r="259" customFormat="false" ht="15" hidden="false" customHeight="false" outlineLevel="0" collapsed="false">
      <c r="A259" s="0" t="n">
        <f aca="false">IF(E259&gt;0,COS(D259)*SQRT(ABS(D259)),-COS(D259)*SQRT(ABS(D259)))</f>
        <v>-0.566656728769634</v>
      </c>
      <c r="B259" s="0" t="n">
        <f aca="false">SIN(D259)*SQRT(ABS((D259)))</f>
        <v>-2.0295363433094</v>
      </c>
      <c r="D259" s="0" t="n">
        <f aca="false">($L$22*E259)</f>
        <v>4.44011761707357</v>
      </c>
      <c r="E259" s="0" t="n">
        <v>106</v>
      </c>
    </row>
    <row r="260" customFormat="false" ht="15" hidden="false" customHeight="false" outlineLevel="0" collapsed="false">
      <c r="A260" s="0" t="n">
        <f aca="false">IF(E260&gt;0,COS(D260)*SQRT(ABS(D260)),-COS(D260)*SQRT(ABS(D260)))</f>
        <v>-0.483435862440104</v>
      </c>
      <c r="B260" s="0" t="n">
        <f aca="false">SIN(D260)*SQRT(ABS((D260)))</f>
        <v>-2.06113931747183</v>
      </c>
      <c r="D260" s="0" t="n">
        <f aca="false">($L$22*E260)</f>
        <v>4.48200551912144</v>
      </c>
      <c r="E260" s="0" t="n">
        <v>107</v>
      </c>
    </row>
    <row r="261" customFormat="false" ht="15" hidden="false" customHeight="false" outlineLevel="0" collapsed="false">
      <c r="A261" s="0" t="n">
        <f aca="false">IF(E261&gt;0,COS(D261)*SQRT(ABS(D261)),-COS(D261)*SQRT(ABS(D261)))</f>
        <v>-0.398549679150248</v>
      </c>
      <c r="B261" s="0" t="n">
        <f aca="false">SIN(D261)*SQRT(ABS((D261)))</f>
        <v>-2.08927058429935</v>
      </c>
      <c r="D261" s="0" t="n">
        <f aca="false">($L$22*E261)</f>
        <v>4.5238934211693</v>
      </c>
      <c r="E261" s="0" t="n">
        <v>108</v>
      </c>
    </row>
    <row r="262" customFormat="false" ht="15" hidden="false" customHeight="false" outlineLevel="0" collapsed="false">
      <c r="A262" s="0" t="n">
        <f aca="false">IF(E262&gt;0,COS(D262)*SQRT(ABS(D262)),-COS(D262)*SQRT(ABS(D262)))</f>
        <v>-0.312145671949503</v>
      </c>
      <c r="B262" s="0" t="n">
        <f aca="false">SIN(D262)*SQRT(ABS((D262)))</f>
        <v>-2.11384635267097</v>
      </c>
      <c r="D262" s="0" t="n">
        <f aca="false">($L$22*E262)</f>
        <v>4.56578132321717</v>
      </c>
      <c r="E262" s="0" t="n">
        <v>109</v>
      </c>
    </row>
    <row r="263" customFormat="false" ht="15" hidden="false" customHeight="false" outlineLevel="0" collapsed="false">
      <c r="A263" s="0" t="n">
        <f aca="false">IF(E263&gt;0,COS(D263)*SQRT(ABS(D263)),-COS(D263)*SQRT(ABS(D263)))</f>
        <v>-0.224375385901673</v>
      </c>
      <c r="B263" s="0" t="n">
        <f aca="false">SIN(D263)*SQRT(ABS((D263)))</f>
        <v>-2.13478919602534</v>
      </c>
      <c r="D263" s="0" t="n">
        <f aca="false">($L$22*E263)</f>
        <v>4.60766922526503</v>
      </c>
      <c r="E263" s="0" t="n">
        <v>110</v>
      </c>
    </row>
    <row r="264" customFormat="false" ht="15" hidden="false" customHeight="false" outlineLevel="0" collapsed="false">
      <c r="A264" s="0" t="n">
        <f aca="false">IF(E264&gt;0,COS(D264)*SQRT(ABS(D264)),-COS(D264)*SQRT(ABS(D264)))</f>
        <v>-0.135394140759971</v>
      </c>
      <c r="B264" s="0" t="n">
        <f aca="false">SIN(D264)*SQRT(ABS((D264)))</f>
        <v>-2.15202824190594</v>
      </c>
      <c r="D264" s="0" t="n">
        <f aca="false">($L$22*E264)</f>
        <v>4.64955712731289</v>
      </c>
      <c r="E264" s="0" t="n">
        <v>111</v>
      </c>
    </row>
    <row r="265" customFormat="false" ht="15" hidden="false" customHeight="false" outlineLevel="0" collapsed="false">
      <c r="A265" s="0" t="n">
        <f aca="false">IF(E265&gt;0,COS(D265)*SQRT(ABS(D265)),-COS(D265)*SQRT(ABS(D265)))</f>
        <v>-0.0453607449928687</v>
      </c>
      <c r="B265" s="0" t="n">
        <f aca="false">SIN(D265)*SQRT(ABS((D265)))</f>
        <v>-2.16549934938214</v>
      </c>
      <c r="D265" s="0" t="n">
        <f aca="false">($L$22*E265)</f>
        <v>4.69144502936076</v>
      </c>
      <c r="E265" s="0" t="n">
        <v>112</v>
      </c>
    </row>
    <row r="266" customFormat="false" ht="15" hidden="false" customHeight="false" outlineLevel="0" collapsed="false">
      <c r="A266" s="0" t="n">
        <f aca="false">IF(E266&gt;0,COS(D266)*SQRT(ABS(D266)),-COS(D266)*SQRT(ABS(D266)))</f>
        <v>0.0455627983091139</v>
      </c>
      <c r="B266" s="0" t="n">
        <f aca="false">SIN(D266)*SQRT(ABS((D266)))</f>
        <v>-2.17514527395732</v>
      </c>
      <c r="D266" s="0" t="n">
        <f aca="false">($L$22*E266)</f>
        <v>4.73333293140862</v>
      </c>
      <c r="E266" s="0" t="n">
        <v>113</v>
      </c>
    </row>
    <row r="267" customFormat="false" ht="15" hidden="false" customHeight="false" outlineLevel="0" collapsed="false">
      <c r="A267" s="0" t="n">
        <f aca="false">IF(E267&gt;0,COS(D267)*SQRT(ABS(D267)),-COS(D267)*SQRT(ABS(D267)))</f>
        <v>0.137211593098273</v>
      </c>
      <c r="B267" s="0" t="n">
        <f aca="false">SIN(D267)*SQRT(ABS((D267)))</f>
        <v>-2.18091581959871</v>
      </c>
      <c r="D267" s="0" t="n">
        <f aca="false">($L$22*E267)</f>
        <v>4.77522083345649</v>
      </c>
      <c r="E267" s="0" t="n">
        <v>114</v>
      </c>
    </row>
    <row r="268" customFormat="false" ht="15" hidden="false" customHeight="false" outlineLevel="0" collapsed="false">
      <c r="A268" s="0" t="n">
        <f aca="false">IF(E268&gt;0,COS(D268)*SQRT(ABS(D268)),-COS(D268)*SQRT(ABS(D268)))</f>
        <v>0.229418159042514</v>
      </c>
      <c r="B268" s="0" t="n">
        <f aca="false">SIN(D268)*SQRT(ABS((D268)))</f>
        <v>-2.18276797754729</v>
      </c>
      <c r="D268" s="0" t="n">
        <f aca="false">($L$22*E268)</f>
        <v>4.81710873550435</v>
      </c>
      <c r="E268" s="0" t="n">
        <v>115</v>
      </c>
    </row>
    <row r="269" customFormat="false" ht="15" hidden="false" customHeight="false" outlineLevel="0" collapsed="false">
      <c r="A269" s="0" t="n">
        <f aca="false">IF(E269&gt;0,COS(D269)*SQRT(ABS(D269)),-COS(D269)*SQRT(ABS(D269)))</f>
        <v>0.322012746627151</v>
      </c>
      <c r="B269" s="0" t="n">
        <f aca="false">SIN(D269)*SQRT(ABS((D269)))</f>
        <v>-2.18066605159108</v>
      </c>
      <c r="D269" s="0" t="n">
        <f aca="false">($L$22*E269)</f>
        <v>4.85899663755221</v>
      </c>
      <c r="E269" s="0" t="n">
        <v>116</v>
      </c>
    </row>
    <row r="270" customFormat="false" ht="15" hidden="false" customHeight="false" outlineLevel="0" collapsed="false">
      <c r="A270" s="0" t="n">
        <f aca="false">IF(E270&gt;0,COS(D270)*SQRT(ABS(D270)),-COS(D270)*SQRT(ABS(D270)))</f>
        <v>0.414823658092602</v>
      </c>
      <c r="B270" s="0" t="n">
        <f aca="false">SIN(D270)*SQRT(ABS((D270)))</f>
        <v>-2.17458176951035</v>
      </c>
      <c r="D270" s="0" t="n">
        <f aca="false">($L$22*E270)</f>
        <v>4.90088453960008</v>
      </c>
      <c r="E270" s="0" t="n">
        <v>117</v>
      </c>
    </row>
    <row r="271" customFormat="false" ht="15" hidden="false" customHeight="false" outlineLevel="0" collapsed="false">
      <c r="A271" s="0" t="n">
        <f aca="false">IF(E271&gt;0,COS(D271)*SQRT(ABS(D271)),-COS(D271)*SQRT(ABS(D271)))</f>
        <v>0.507677573601889</v>
      </c>
      <c r="B271" s="0" t="n">
        <f aca="false">SIN(D271)*SQRT(ABS((D271)))</f>
        <v>-2.16449438042921</v>
      </c>
      <c r="D271" s="0" t="n">
        <f aca="false">($L$22*E271)</f>
        <v>4.94277244164794</v>
      </c>
      <c r="E271" s="0" t="n">
        <v>118</v>
      </c>
    </row>
    <row r="272" customFormat="false" ht="15" hidden="false" customHeight="false" outlineLevel="0" collapsed="false">
      <c r="A272" s="0" t="n">
        <f aca="false">IF(E272&gt;0,COS(D272)*SQRT(ABS(D272)),-COS(D272)*SQRT(ABS(D272)))</f>
        <v>0.600399882019902</v>
      </c>
      <c r="B272" s="0" t="n">
        <f aca="false">SIN(D272)*SQRT(ABS((D272)))</f>
        <v>-2.15039073783494</v>
      </c>
      <c r="D272" s="0" t="n">
        <f aca="false">($L$22*E272)</f>
        <v>4.98466034369581</v>
      </c>
      <c r="E272" s="0" t="n">
        <v>119</v>
      </c>
    </row>
    <row r="273" customFormat="false" ht="15" hidden="false" customHeight="false" outlineLevel="0" collapsed="false">
      <c r="A273" s="0" t="n">
        <f aca="false">IF(E273&gt;0,COS(D273)*SQRT(ABS(D273)),-COS(D273)*SQRT(ABS(D273)))</f>
        <v>0.692815015675707</v>
      </c>
      <c r="B273" s="0" t="n">
        <f aca="false">SIN(D273)*SQRT(ABS((D273)))</f>
        <v>-2.13226536805294</v>
      </c>
      <c r="D273" s="0" t="n">
        <f aca="false">($L$22*E273)</f>
        <v>5.02654824574367</v>
      </c>
      <c r="E273" s="0" t="n">
        <v>120</v>
      </c>
    </row>
    <row r="274" customFormat="false" ht="15" hidden="false" customHeight="false" outlineLevel="0" collapsed="false">
      <c r="A274" s="0" t="n">
        <f aca="false">IF(E274&gt;0,COS(D274)*SQRT(ABS(D274)),-COS(D274)*SQRT(ABS(D274)))</f>
        <v>0.784746788469599</v>
      </c>
      <c r="B274" s="0" t="n">
        <f aca="false">SIN(D274)*SQRT(ABS((D274)))</f>
        <v>-2.1101205239934</v>
      </c>
      <c r="D274" s="0" t="n">
        <f aca="false">($L$22*E274)</f>
        <v>5.06843614779153</v>
      </c>
      <c r="E274" s="0" t="n">
        <v>121</v>
      </c>
    </row>
    <row r="275" customFormat="false" ht="15" hidden="false" customHeight="false" outlineLevel="0" collapsed="false">
      <c r="A275" s="0" t="n">
        <f aca="false">IF(E275&gt;0,COS(D275)*SQRT(ABS(D275)),-COS(D275)*SQRT(ABS(D275)))</f>
        <v>0.876018736678322</v>
      </c>
      <c r="B275" s="0" t="n">
        <f aca="false">SIN(D275)*SQRT(ABS((D275)))</f>
        <v>-2.08396622401322</v>
      </c>
      <c r="D275" s="0" t="n">
        <f aca="false">($L$22*E275)</f>
        <v>5.1103240498394</v>
      </c>
      <c r="E275" s="0" t="n">
        <v>122</v>
      </c>
    </row>
    <row r="276" customFormat="false" ht="15" hidden="false" customHeight="false" outlineLevel="0" collapsed="false">
      <c r="A276" s="0" t="n">
        <f aca="false">IF(E276&gt;0,COS(D276)*SQRT(ABS(D276)),-COS(D276)*SQRT(ABS(D276)))</f>
        <v>0.966454461804691</v>
      </c>
      <c r="B276" s="0" t="n">
        <f aca="false">SIN(D276)*SQRT(ABS((D276)))</f>
        <v>-2.0538202757654</v>
      </c>
      <c r="D276" s="0" t="n">
        <f aca="false">($L$22*E276)</f>
        <v>5.15221195188726</v>
      </c>
      <c r="E276" s="0" t="n">
        <v>123</v>
      </c>
    </row>
    <row r="277" customFormat="false" ht="15" hidden="false" customHeight="false" outlineLevel="0" collapsed="false">
      <c r="A277" s="0" t="n">
        <f aca="false">IF(E277&gt;0,COS(D277)*SQRT(ABS(D277)),-COS(D277)*SQRT(ABS(D277)))</f>
        <v>1.0558779748121</v>
      </c>
      <c r="B277" s="0" t="n">
        <f aca="false">SIN(D277)*SQRT(ABS((D277)))</f>
        <v>-2.01970828493667</v>
      </c>
      <c r="D277" s="0" t="n">
        <f aca="false">($L$22*E277)</f>
        <v>5.19409985393512</v>
      </c>
      <c r="E277" s="0" t="n">
        <v>124</v>
      </c>
    </row>
    <row r="278" customFormat="false" ht="15" hidden="false" customHeight="false" outlineLevel="0" collapsed="false">
      <c r="A278" s="0" t="n">
        <f aca="false">IF(E278&gt;0,COS(D278)*SQRT(ABS(D278)),-COS(D278)*SQRT(ABS(D278)))</f>
        <v>1.14411404107971</v>
      </c>
      <c r="B278" s="0" t="n">
        <f aca="false">SIN(D278)*SQRT(ABS((D278)))</f>
        <v>-1.98166364880301</v>
      </c>
      <c r="D278" s="0" t="n">
        <f aca="false">($L$22*E278)</f>
        <v>5.23598775598299</v>
      </c>
      <c r="E278" s="0" t="n">
        <v>125</v>
      </c>
    </row>
    <row r="279" customFormat="false" ht="15" hidden="false" customHeight="false" outlineLevel="0" collapsed="false">
      <c r="A279" s="0" t="n">
        <f aca="false">IF(E279&gt;0,COS(D279)*SQRT(ABS(D279)),-COS(D279)*SQRT(ABS(D279)))</f>
        <v>1.23098852541076</v>
      </c>
      <c r="B279" s="0" t="n">
        <f aca="false">SIN(D279)*SQRT(ABS((D279)))</f>
        <v>-1.93972753456198</v>
      </c>
      <c r="D279" s="0" t="n">
        <f aca="false">($L$22*E279)</f>
        <v>5.27787565803085</v>
      </c>
      <c r="E279" s="0" t="n">
        <v>126</v>
      </c>
    </row>
    <row r="280" customFormat="false" ht="15" hidden="false" customHeight="false" outlineLevel="0" collapsed="false">
      <c r="A280" s="0" t="n">
        <f aca="false">IF(E280&gt;0,COS(D280)*SQRT(ABS(D280)),-COS(D280)*SQRT(ABS(D280)))</f>
        <v>1.31632873642455</v>
      </c>
      <c r="B280" s="0" t="n">
        <f aca="false">SIN(D280)*SQRT(ABS((D280)))</f>
        <v>-1.89394884242993</v>
      </c>
      <c r="D280" s="0" t="n">
        <f aca="false">($L$22*E280)</f>
        <v>5.31976356007872</v>
      </c>
      <c r="E280" s="0" t="n">
        <v>127</v>
      </c>
    </row>
    <row r="281" customFormat="false" ht="15" hidden="false" customHeight="false" outlineLevel="0" collapsed="false">
      <c r="A281" s="0" t="n">
        <f aca="false">IF(E281&gt;0,COS(D281)*SQRT(ABS(D281)),-COS(D281)*SQRT(ABS(D281)))</f>
        <v>1.39996376966154</v>
      </c>
      <c r="B281" s="0" t="n">
        <f aca="false">SIN(D281)*SQRT(ABS((D281)))</f>
        <v>-1.84438415352161</v>
      </c>
      <c r="D281" s="0" t="n">
        <f aca="false">($L$22*E281)</f>
        <v>5.36165146212658</v>
      </c>
      <c r="E281" s="0" t="n">
        <v>128</v>
      </c>
    </row>
    <row r="282" customFormat="false" ht="15" hidden="false" customHeight="false" outlineLevel="0" collapsed="false">
      <c r="A282" s="0" t="n">
        <f aca="false">IF(E282&gt;0,COS(D282)*SQRT(ABS(D282)),-COS(D282)*SQRT(ABS(D282)))</f>
        <v>1.481724848732</v>
      </c>
      <c r="B282" s="0" t="n">
        <f aca="false">SIN(D282)*SQRT(ABS((D282)))</f>
        <v>-1.79109766255908</v>
      </c>
      <c r="D282" s="0" t="n">
        <f aca="false">($L$22*E282)</f>
        <v>5.40353936417444</v>
      </c>
      <c r="E282" s="0" t="n">
        <v>129</v>
      </c>
    </row>
    <row r="283" customFormat="false" ht="15" hidden="false" customHeight="false" outlineLevel="0" collapsed="false">
      <c r="A283" s="0" t="n">
        <f aca="false">IF(E283&gt;0,COS(D283)*SQRT(ABS(D283)),-COS(D283)*SQRT(ABS(D283)))</f>
        <v>1.56144566383981</v>
      </c>
      <c r="B283" s="0" t="n">
        <f aca="false">SIN(D283)*SQRT(ABS((D283)))</f>
        <v>-1.73416109548627</v>
      </c>
      <c r="D283" s="0" t="n">
        <f aca="false">($L$22*E283)</f>
        <v>5.44542726622231</v>
      </c>
      <c r="E283" s="0" t="n">
        <v>130</v>
      </c>
    </row>
    <row r="284" customFormat="false" ht="15" hidden="false" customHeight="false" outlineLevel="0" collapsed="false">
      <c r="A284" s="0" t="n">
        <f aca="false">IF(E284&gt;0,COS(D284)*SQRT(ABS(D284)),-COS(D284)*SQRT(ABS(D284)))</f>
        <v>1.63896270701684</v>
      </c>
      <c r="B284" s="0" t="n">
        <f aca="false">SIN(D284)*SQRT(ABS((D284)))</f>
        <v>-1.67365361209487</v>
      </c>
      <c r="D284" s="0" t="n">
        <f aca="false">($L$22*E284)</f>
        <v>5.48731516827017</v>
      </c>
      <c r="E284" s="0" t="n">
        <v>131</v>
      </c>
    </row>
    <row r="285" customFormat="false" ht="15" hidden="false" customHeight="false" outlineLevel="0" collapsed="false">
      <c r="A285" s="0" t="n">
        <f aca="false">IF(E285&gt;0,COS(D285)*SQRT(ABS(D285)),-COS(D285)*SQRT(ABS(D285)))</f>
        <v>1.71411560340695</v>
      </c>
      <c r="B285" s="0" t="n">
        <f aca="false">SIN(D285)*SQRT(ABS((D285)))</f>
        <v>-1.6096616937962</v>
      </c>
      <c r="D285" s="0" t="n">
        <f aca="false">($L$22*E285)</f>
        <v>5.52920307031804</v>
      </c>
      <c r="E285" s="0" t="n">
        <v>132</v>
      </c>
    </row>
    <row r="286" customFormat="false" ht="15" hidden="false" customHeight="false" outlineLevel="0" collapsed="false">
      <c r="A286" s="0" t="n">
        <f aca="false">IF(E286&gt;0,COS(D286)*SQRT(ABS(D286)),-COS(D286)*SQRT(ABS(D286)))</f>
        <v>1.78674743794497</v>
      </c>
      <c r="B286" s="0" t="n">
        <f aca="false">SIN(D286)*SQRT(ABS((D286)))</f>
        <v>-1.5422790167032</v>
      </c>
      <c r="D286" s="0" t="n">
        <f aca="false">($L$22*E286)</f>
        <v>5.5710909723659</v>
      </c>
      <c r="E286" s="0" t="n">
        <v>133</v>
      </c>
    </row>
    <row r="287" customFormat="false" ht="15" hidden="false" customHeight="false" outlineLevel="0" collapsed="false">
      <c r="A287" s="0" t="n">
        <f aca="false">IF(E287&gt;0,COS(D287)*SQRT(ABS(D287)),-COS(D287)*SQRT(ABS(D287)))</f>
        <v>1.85670507678237</v>
      </c>
      <c r="B287" s="0" t="n">
        <f aca="false">SIN(D287)*SQRT(ABS((D287)))</f>
        <v>-1.47160631021491</v>
      </c>
      <c r="D287" s="0" t="n">
        <f aca="false">($L$22*E287)</f>
        <v>5.61297887441376</v>
      </c>
      <c r="E287" s="0" t="n">
        <v>134</v>
      </c>
    </row>
    <row r="288" customFormat="false" ht="15" hidden="false" customHeight="false" outlineLevel="0" collapsed="false">
      <c r="A288" s="0" t="n">
        <f aca="false">IF(E288&gt;0,COS(D288)*SQRT(ABS(D288)),-COS(D288)*SQRT(ABS(D288)))</f>
        <v>1.92383948282004</v>
      </c>
      <c r="B288" s="0" t="n">
        <f aca="false">SIN(D288)*SQRT(ABS((D288)))</f>
        <v>-1.3977512013246</v>
      </c>
      <c r="D288" s="0" t="n">
        <f aca="false">($L$22*E288)</f>
        <v>5.65486677646163</v>
      </c>
      <c r="E288" s="0" t="n">
        <v>135</v>
      </c>
    </row>
    <row r="289" customFormat="false" ht="15" hidden="false" customHeight="false" outlineLevel="0" collapsed="false">
      <c r="A289" s="0" t="n">
        <f aca="false">IF(E289&gt;0,COS(D289)*SQRT(ABS(D289)),-COS(D289)*SQRT(ABS(D289)))</f>
        <v>1.98800602471746</v>
      </c>
      <c r="B289" s="0" t="n">
        <f aca="false">SIN(D289)*SQRT(ABS((D289)))</f>
        <v>-1.32082804490084</v>
      </c>
      <c r="D289" s="0" t="n">
        <f aca="false">($L$22*E289)</f>
        <v>5.69675467850949</v>
      </c>
      <c r="E289" s="0" t="n">
        <v>136</v>
      </c>
    </row>
    <row r="290" customFormat="false" ht="15" hidden="false" customHeight="false" outlineLevel="0" collapsed="false">
      <c r="A290" s="0" t="n">
        <f aca="false">IF(E290&gt;0,COS(D290)*SQRT(ABS(D290)),-COS(D290)*SQRT(ABS(D290)))</f>
        <v>2.04906477875879</v>
      </c>
      <c r="B290" s="0" t="n">
        <f aca="false">SIN(D290)*SQRT(ABS((D290)))</f>
        <v>-1.24095774021824</v>
      </c>
      <c r="D290" s="0" t="n">
        <f aca="false">($L$22*E290)</f>
        <v>5.73864258055736</v>
      </c>
      <c r="E290" s="0" t="n">
        <v>137</v>
      </c>
    </row>
    <row r="291" customFormat="false" ht="15" hidden="false" customHeight="false" outlineLevel="0" collapsed="false">
      <c r="A291" s="0" t="n">
        <f aca="false">IF(E291&gt;0,COS(D291)*SQRT(ABS(D291)),-COS(D291)*SQRT(ABS(D291)))</f>
        <v>2.10688082296768</v>
      </c>
      <c r="B291" s="0" t="n">
        <f aca="false">SIN(D291)*SQRT(ABS((D291)))</f>
        <v>-1.15826753404222</v>
      </c>
      <c r="D291" s="0" t="n">
        <f aca="false">($L$22*E291)</f>
        <v>5.78053048260522</v>
      </c>
      <c r="E291" s="0" t="n">
        <v>138</v>
      </c>
    </row>
    <row r="292" customFormat="false" ht="15" hidden="false" customHeight="false" outlineLevel="0" collapsed="false">
      <c r="A292" s="0" t="n">
        <f aca="false">IF(E292&gt;0,COS(D292)*SQRT(ABS(D292)),-COS(D292)*SQRT(ABS(D292)))</f>
        <v>2.16132452287628</v>
      </c>
      <c r="B292" s="0" t="n">
        <f aca="false">SIN(D292)*SQRT(ABS((D292)))</f>
        <v>-1.0728908105985</v>
      </c>
      <c r="D292" s="0" t="n">
        <f aca="false">($L$22*E292)</f>
        <v>5.82241838465308</v>
      </c>
      <c r="E292" s="0" t="n">
        <v>139</v>
      </c>
    </row>
    <row r="293" customFormat="false" ht="15" hidden="false" customHeight="false" outlineLevel="0" collapsed="false">
      <c r="A293" s="0" t="n">
        <f aca="false">IF(E293&gt;0,COS(D293)*SQRT(ABS(D293)),-COS(D293)*SQRT(ABS(D293)))</f>
        <v>2.2122718083675</v>
      </c>
      <c r="B293" s="0" t="n">
        <f aca="false">SIN(D293)*SQRT(ABS((D293)))</f>
        <v>-0.984966868784602</v>
      </c>
      <c r="D293" s="0" t="n">
        <f aca="false">($L$22*E293)</f>
        <v>5.86430628670095</v>
      </c>
      <c r="E293" s="0" t="n">
        <v>140</v>
      </c>
    </row>
    <row r="294" customFormat="false" ht="15" hidden="false" customHeight="false" outlineLevel="0" collapsed="false">
      <c r="A294" s="0" t="n">
        <f aca="false">IF(E294&gt;0,COS(D294)*SQRT(ABS(D294)),-COS(D294)*SQRT(ABS(D294)))</f>
        <v>2.25960444102561</v>
      </c>
      <c r="B294" s="0" t="n">
        <f aca="false">SIN(D294)*SQRT(ABS((D294)))</f>
        <v>-0.894640687005761</v>
      </c>
      <c r="D294" s="0" t="n">
        <f aca="false">($L$22*E294)</f>
        <v>5.90619418874881</v>
      </c>
      <c r="E294" s="0" t="n">
        <v>141</v>
      </c>
    </row>
    <row r="295" customFormat="false" ht="15" hidden="false" customHeight="false" outlineLevel="0" collapsed="false">
      <c r="A295" s="0" t="n">
        <f aca="false">IF(E295&gt;0,COS(D295)*SQRT(ABS(D295)),-COS(D295)*SQRT(ABS(D295)))</f>
        <v>2.30321027144625</v>
      </c>
      <c r="B295" s="0" t="n">
        <f aca="false">SIN(D295)*SQRT(ABS((D295)))</f>
        <v>-0.80206267604294</v>
      </c>
      <c r="D295" s="0" t="n">
        <f aca="false">($L$22*E295)</f>
        <v>5.94808209079667</v>
      </c>
      <c r="E295" s="0" t="n">
        <v>142</v>
      </c>
    </row>
    <row r="296" customFormat="false" ht="15" hidden="false" customHeight="false" outlineLevel="0" collapsed="false">
      <c r="A296" s="0" t="n">
        <f aca="false">IF(E296&gt;0,COS(D296)*SQRT(ABS(D296)),-COS(D296)*SQRT(ABS(D296)))</f>
        <v>2.34298348597476</v>
      </c>
      <c r="B296" s="0" t="n">
        <f aca="false">SIN(D296)*SQRT(ABS((D296)))</f>
        <v>-0.707388420384517</v>
      </c>
      <c r="D296" s="0" t="n">
        <f aca="false">($L$22*E296)</f>
        <v>5.98996999284454</v>
      </c>
      <c r="E296" s="0" t="n">
        <v>143</v>
      </c>
    </row>
    <row r="297" customFormat="false" ht="15" hidden="false" customHeight="false" outlineLevel="0" collapsed="false">
      <c r="A297" s="0" t="n">
        <f aca="false">IF(E297&gt;0,COS(D297)*SQRT(ABS(D297)),-COS(D297)*SQRT(ABS(D297)))</f>
        <v>2.3788248423604</v>
      </c>
      <c r="B297" s="0" t="n">
        <f aca="false">SIN(D297)*SQRT(ABS((D297)))</f>
        <v>-0.610778408476788</v>
      </c>
      <c r="D297" s="0" t="n">
        <f aca="false">($L$22*E297)</f>
        <v>6.0318578948924</v>
      </c>
      <c r="E297" s="0" t="n">
        <v>144</v>
      </c>
    </row>
    <row r="298" customFormat="false" ht="15" hidden="false" customHeight="false" outlineLevel="0" collapsed="false">
      <c r="A298" s="0" t="n">
        <f aca="false">IF(E298&gt;0,COS(D298)*SQRT(ABS(D298)),-COS(D298)*SQRT(ABS(D298)))</f>
        <v>2.41064189383356</v>
      </c>
      <c r="B298" s="0" t="n">
        <f aca="false">SIN(D298)*SQRT(ABS((D298)))</f>
        <v>-0.512397752370973</v>
      </c>
      <c r="D298" s="0" t="n">
        <f aca="false">($L$22*E298)</f>
        <v>6.07374579694027</v>
      </c>
      <c r="E298" s="0" t="n">
        <v>145</v>
      </c>
    </row>
    <row r="299" customFormat="false" ht="15" hidden="false" customHeight="false" outlineLevel="0" collapsed="false">
      <c r="A299" s="0" t="n">
        <f aca="false">IF(E299&gt;0,COS(D299)*SQRT(ABS(D299)),-COS(D299)*SQRT(ABS(D299)))</f>
        <v>2.43834920113389</v>
      </c>
      <c r="B299" s="0" t="n">
        <f aca="false">SIN(D299)*SQRT(ABS((D299)))</f>
        <v>-0.412415897266159</v>
      </c>
      <c r="D299" s="0" t="n">
        <f aca="false">($L$22*E299)</f>
        <v>6.11563369898813</v>
      </c>
      <c r="E299" s="0" t="n">
        <v>146</v>
      </c>
    </row>
    <row r="300" customFormat="false" ht="15" hidden="false" customHeight="false" outlineLevel="0" collapsed="false">
      <c r="A300" s="0" t="n">
        <f aca="false">IF(E300&gt;0,COS(D300)*SQRT(ABS(D300)),-COS(D300)*SQRT(ABS(D300)))</f>
        <v>2.46186853203875</v>
      </c>
      <c r="B300" s="0" t="n">
        <f aca="false">SIN(D300)*SQRT(ABS((D300)))</f>
        <v>-0.311006321468489</v>
      </c>
      <c r="D300" s="0" t="n">
        <f aca="false">($L$22*E300)</f>
        <v>6.15752160103599</v>
      </c>
      <c r="E300" s="0" t="n">
        <v>147</v>
      </c>
    </row>
    <row r="301" customFormat="false" ht="15" hidden="false" customHeight="false" outlineLevel="0" collapsed="false">
      <c r="A301" s="0" t="n">
        <f aca="false">IF(E301&gt;0,COS(D301)*SQRT(ABS(D301)),-COS(D301)*SQRT(ABS(D301)))</f>
        <v>2.48112904796403</v>
      </c>
      <c r="B301" s="0" t="n">
        <f aca="false">SIN(D301)*SQRT(ABS((D301)))</f>
        <v>-0.208346227306792</v>
      </c>
      <c r="D301" s="0" t="n">
        <f aca="false">($L$22*E301)</f>
        <v>6.19940950308386</v>
      </c>
      <c r="E301" s="0" t="n">
        <v>148</v>
      </c>
    </row>
    <row r="302" customFormat="false" ht="15" hidden="false" customHeight="false" outlineLevel="0" collapsed="false">
      <c r="A302" s="0" t="n">
        <f aca="false">IF(E302&gt;0,COS(D302)*SQRT(ABS(D302)),-COS(D302)*SQRT(ABS(D302)))</f>
        <v>2.49606747723273</v>
      </c>
      <c r="B302" s="0" t="n">
        <f aca="false">SIN(D302)*SQRT(ABS((D302)))</f>
        <v>-0.104616223563797</v>
      </c>
      <c r="D302" s="0" t="n">
        <f aca="false">($L$22*E302)</f>
        <v>6.24129740513172</v>
      </c>
      <c r="E302" s="0" t="n">
        <v>149</v>
      </c>
    </row>
    <row r="303" customFormat="false" ht="15" hidden="false" customHeight="false" outlineLevel="0" collapsed="false">
      <c r="A303" s="0" t="n">
        <f aca="false">IF(E303&gt;0,COS(D303)*SQRT(ABS(D303)),-COS(D303)*SQRT(ABS(D303)))</f>
        <v>2.506628274631</v>
      </c>
      <c r="B303" s="0" t="n">
        <f aca="false">SIN(D303)*SQRT(ABS((D303)))</f>
        <v>-2.84027999837323E-015</v>
      </c>
      <c r="D303" s="0" t="n">
        <f aca="false">($L$22*E303)</f>
        <v>6.28318530717959</v>
      </c>
      <c r="E303" s="0" t="n">
        <v>150</v>
      </c>
    </row>
  </sheetData>
  <mergeCells count="4">
    <mergeCell ref="H14:J14"/>
    <mergeCell ref="H15:J18"/>
    <mergeCell ref="H20:L20"/>
    <mergeCell ref="H25:L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3-03T17:26:19Z</dcterms:modified>
  <cp:revision>0</cp:revision>
  <dc:subject/>
  <dc:title/>
</cp:coreProperties>
</file>