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mula of Pear-shaped quartic curve:</t>
  </si>
  <si>
    <t xml:space="preserve">b^2 ∙ y^2 = x^3 ∙ (a-x)  (x&lt;a)</t>
  </si>
  <si>
    <t xml:space="preserve">Please input the parameters in yellow:</t>
  </si>
  <si>
    <t xml:space="preserve">a</t>
  </si>
  <si>
    <t xml:space="preserve">b</t>
  </si>
  <si>
    <t xml:space="preserve">x(min)</t>
  </si>
  <si>
    <t xml:space="preserve">x(max)</t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Need to add the x axisymmetrical curve in Inventor. 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Rear-Shaped Quartic Curve</a:t>
            </a:r>
          </a:p>
        </c:rich>
      </c:tx>
      <c:layout>
        <c:manualLayout>
          <c:xMode val="edge"/>
          <c:yMode val="edge"/>
          <c:x val="0.315740089139104"/>
          <c:y val="0.054727088460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94518727031"/>
          <c:y val="0.212972346894455"/>
          <c:w val="0.937915396043475"/>
          <c:h val="0.75025336615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ar-Shaped Quartic Curve"</c:f>
              <c:strCache>
                <c:ptCount val="1"/>
                <c:pt idx="0">
                  <c:v>Rear-Shaped Quart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0.0288193607763176</c:v>
                </c:pt>
                <c:pt idx="1">
                  <c:v>0.0813770374382247</c:v>
                </c:pt>
                <c:pt idx="2">
                  <c:v>0.149248115565993</c:v>
                </c:pt>
                <c:pt idx="3">
                  <c:v>0.22939534045447</c:v>
                </c:pt>
                <c:pt idx="4">
                  <c:v>0.320047739494525</c:v>
                </c:pt>
                <c:pt idx="5">
                  <c:v>0.42</c:v>
                </c:pt>
                <c:pt idx="6">
                  <c:v>0.528359620797132</c:v>
                </c:pt>
                <c:pt idx="7">
                  <c:v>0.644429118591711</c:v>
                </c:pt>
                <c:pt idx="8">
                  <c:v>0.767642494915439</c:v>
                </c:pt>
                <c:pt idx="9">
                  <c:v>0.897527467855751</c:v>
                </c:pt>
                <c:pt idx="10">
                  <c:v>1.0336813929941</c:v>
                </c:pt>
                <c:pt idx="11">
                  <c:v>1.17575507653593</c:v>
                </c:pt>
                <c:pt idx="12">
                  <c:v>1.32344143135321</c:v>
                </c:pt>
                <c:pt idx="13">
                  <c:v>1.4764672551586</c:v>
                </c:pt>
                <c:pt idx="14">
                  <c:v>1.63458710382775</c:v>
                </c:pt>
                <c:pt idx="15">
                  <c:v>1.79757861827762</c:v>
                </c:pt>
                <c:pt idx="16">
                  <c:v>1.96523888850411</c:v>
                </c:pt>
                <c:pt idx="17">
                  <c:v>2.13738157566683</c:v>
                </c:pt>
                <c:pt idx="18">
                  <c:v>2.31383459987</c:v>
                </c:pt>
                <c:pt idx="19">
                  <c:v>2.49443825784929</c:v>
                </c:pt>
                <c:pt idx="20">
                  <c:v>2.67904367265635</c:v>
                </c:pt>
                <c:pt idx="21">
                  <c:v>2.86751150341585</c:v>
                </c:pt>
                <c:pt idx="22">
                  <c:v>3.05971086143046</c:v>
                </c:pt>
                <c:pt idx="23">
                  <c:v>3.25551839190013</c:v>
                </c:pt>
                <c:pt idx="24">
                  <c:v>3.45481748995354</c:v>
                </c:pt>
                <c:pt idx="25">
                  <c:v>3.65749762664159</c:v>
                </c:pt>
                <c:pt idx="26">
                  <c:v>3.86345376573863</c:v>
                </c:pt>
                <c:pt idx="27">
                  <c:v>4.07258585613067</c:v>
                </c:pt>
                <c:pt idx="28">
                  <c:v>4.28479838758164</c:v>
                </c:pt>
                <c:pt idx="29">
                  <c:v>4.5</c:v>
                </c:pt>
                <c:pt idx="30">
                  <c:v>4.71810313815014</c:v>
                </c:pt>
                <c:pt idx="31">
                  <c:v>4.9390237451905</c:v>
                </c:pt>
                <c:pt idx="32">
                  <c:v>5.16268098956347</c:v>
                </c:pt>
                <c:pt idx="33">
                  <c:v>5.38899702067916</c:v>
                </c:pt>
                <c:pt idx="34">
                  <c:v>5.61789674957532</c:v>
                </c:pt>
                <c:pt idx="35">
                  <c:v>5.84930765133789</c:v>
                </c:pt>
                <c:pt idx="36">
                  <c:v>6.0831595865599</c:v>
                </c:pt>
                <c:pt idx="37">
                  <c:v>6.31938463952165</c:v>
                </c:pt>
                <c:pt idx="38">
                  <c:v>6.55791697111209</c:v>
                </c:pt>
                <c:pt idx="39">
                  <c:v>6.79869268479038</c:v>
                </c:pt>
                <c:pt idx="40">
                  <c:v>7.04164970412158</c:v>
                </c:pt>
                <c:pt idx="41">
                  <c:v>7.28672766061694</c:v>
                </c:pt>
                <c:pt idx="42">
                  <c:v>7.53386779077579</c:v>
                </c:pt>
                <c:pt idx="43">
                  <c:v>7.78301284136734</c:v>
                </c:pt>
                <c:pt idx="44">
                  <c:v>8.03410698211071</c:v>
                </c:pt>
                <c:pt idx="45">
                  <c:v>8.28709572501462</c:v>
                </c:pt>
                <c:pt idx="46">
                  <c:v>8.54192584972629</c:v>
                </c:pt>
                <c:pt idx="47">
                  <c:v>8.79854533431521</c:v>
                </c:pt>
                <c:pt idx="48">
                  <c:v>9.0569032909832</c:v>
                </c:pt>
                <c:pt idx="49">
                  <c:v>9.31694990624913</c:v>
                </c:pt>
                <c:pt idx="50">
                  <c:v>9.5786363852064</c:v>
                </c:pt>
                <c:pt idx="51">
                  <c:v>9.84191489949435</c:v>
                </c:pt>
                <c:pt idx="52">
                  <c:v>10.1067385386627</c:v>
                </c:pt>
                <c:pt idx="53">
                  <c:v>10.3730612646412</c:v>
                </c:pt>
                <c:pt idx="54">
                  <c:v>10.6408378690569</c:v>
                </c:pt>
                <c:pt idx="55">
                  <c:v>10.9100239331645</c:v>
                </c:pt>
                <c:pt idx="56">
                  <c:v>11.1805757901818</c:v>
                </c:pt>
                <c:pt idx="57">
                  <c:v>11.4524504898394</c:v>
                </c:pt>
                <c:pt idx="58">
                  <c:v>11.7256057649725</c:v>
                </c:pt>
                <c:pt idx="59">
                  <c:v>12</c:v>
                </c:pt>
                <c:pt idx="60">
                  <c:v>12.2755922011481</c:v>
                </c:pt>
                <c:pt idx="61">
                  <c:v>12.5523419682898</c:v>
                </c:pt>
                <c:pt idx="62">
                  <c:v>12.8302094682823</c:v>
                </c:pt>
                <c:pt idx="63">
                  <c:v>13.1091554096958</c:v>
                </c:pt>
                <c:pt idx="64">
                  <c:v>13.389141018834</c:v>
                </c:pt>
                <c:pt idx="65">
                  <c:v>13.6701280169573</c:v>
                </c:pt>
                <c:pt idx="66">
                  <c:v>13.9520785986254</c:v>
                </c:pt>
                <c:pt idx="67">
                  <c:v>14.2349554110842</c:v>
                </c:pt>
                <c:pt idx="68">
                  <c:v>14.5187215346256</c:v>
                </c:pt>
                <c:pt idx="69">
                  <c:v>14.8033404638578</c:v>
                </c:pt>
                <c:pt idx="70">
                  <c:v>15.0887760898255</c:v>
                </c:pt>
                <c:pt idx="71">
                  <c:v>15.3749926829251</c:v>
                </c:pt>
                <c:pt idx="72">
                  <c:v>15.6619548765649</c:v>
                </c:pt>
                <c:pt idx="73">
                  <c:v>15.9496276515228</c:v>
                </c:pt>
                <c:pt idx="74">
                  <c:v>16.2379763209582</c:v>
                </c:pt>
                <c:pt idx="75">
                  <c:v>16.5269665160374</c:v>
                </c:pt>
                <c:pt idx="76">
                  <c:v>16.8165641721356</c:v>
                </c:pt>
                <c:pt idx="77">
                  <c:v>17.1067355155798</c:v>
                </c:pt>
                <c:pt idx="78">
                  <c:v>17.3974470509006</c:v>
                </c:pt>
                <c:pt idx="79">
                  <c:v>17.6886655485621</c:v>
                </c:pt>
                <c:pt idx="80">
                  <c:v>17.9803580331427</c:v>
                </c:pt>
                <c:pt idx="81">
                  <c:v>18.2724917719384</c:v>
                </c:pt>
                <c:pt idx="82">
                  <c:v>18.5650342639657</c:v>
                </c:pt>
                <c:pt idx="83">
                  <c:v>18.8579532293407</c:v>
                </c:pt>
                <c:pt idx="84">
                  <c:v>19.1512165990107</c:v>
                </c:pt>
                <c:pt idx="85">
                  <c:v>19.4447925048213</c:v>
                </c:pt>
                <c:pt idx="86">
                  <c:v>19.7386492698969</c:v>
                </c:pt>
                <c:pt idx="87">
                  <c:v>20.0327553993176</c:v>
                </c:pt>
                <c:pt idx="88">
                  <c:v>20.3270795710768</c:v>
                </c:pt>
                <c:pt idx="89">
                  <c:v>20.6215906273013</c:v>
                </c:pt>
                <c:pt idx="90">
                  <c:v>20.9162575657204</c:v>
                </c:pt>
                <c:pt idx="91">
                  <c:v>21.2110495313698</c:v>
                </c:pt>
                <c:pt idx="92">
                  <c:v>21.5059358085158</c:v>
                </c:pt>
                <c:pt idx="93">
                  <c:v>21.800885812788</c:v>
                </c:pt>
                <c:pt idx="94">
                  <c:v>22.0958690835087</c:v>
                </c:pt>
                <c:pt idx="95">
                  <c:v>22.390855276206</c:v>
                </c:pt>
                <c:pt idx="96">
                  <c:v>22.6858141553017</c:v>
                </c:pt>
                <c:pt idx="97">
                  <c:v>22.9807155869631</c:v>
                </c:pt>
                <c:pt idx="98">
                  <c:v>23.2755295321073</c:v>
                </c:pt>
                <c:pt idx="99">
                  <c:v>23.5702260395516</c:v>
                </c:pt>
                <c:pt idx="100">
                  <c:v>23.8647752392982</c:v>
                </c:pt>
                <c:pt idx="101">
                  <c:v>24.1591473359471</c:v>
                </c:pt>
                <c:pt idx="102">
                  <c:v>24.4533126022268</c:v>
                </c:pt>
                <c:pt idx="103">
                  <c:v>24.747241372637</c:v>
                </c:pt>
                <c:pt idx="104">
                  <c:v>25.0409040371948</c:v>
                </c:pt>
                <c:pt idx="105">
                  <c:v>25.3342710352773</c:v>
                </c:pt>
                <c:pt idx="106">
                  <c:v>25.6273128495535</c:v>
                </c:pt>
                <c:pt idx="107">
                  <c:v>25.92</c:v>
                </c:pt>
                <c:pt idx="108">
                  <c:v>26.2123030379926</c:v>
                </c:pt>
                <c:pt idx="109">
                  <c:v>26.5041925404684</c:v>
                </c:pt>
                <c:pt idx="110">
                  <c:v>26.7956391041528</c:v>
                </c:pt>
                <c:pt idx="111">
                  <c:v>27.0866133398441</c:v>
                </c:pt>
                <c:pt idx="112">
                  <c:v>27.3770858667528</c:v>
                </c:pt>
                <c:pt idx="113">
                  <c:v>27.6670273068864</c:v>
                </c:pt>
                <c:pt idx="114">
                  <c:v>27.9564082794784</c:v>
                </c:pt>
                <c:pt idx="115">
                  <c:v>28.2451993954528</c:v>
                </c:pt>
                <c:pt idx="116">
                  <c:v>28.5333712519218</c:v>
                </c:pt>
                <c:pt idx="117">
                  <c:v>28.8208944267099</c:v>
                </c:pt>
                <c:pt idx="118">
                  <c:v>29.1077394729</c:v>
                </c:pt>
                <c:pt idx="119">
                  <c:v>29.3938769133981</c:v>
                </c:pt>
                <c:pt idx="120">
                  <c:v>29.6792772355093</c:v>
                </c:pt>
                <c:pt idx="121">
                  <c:v>29.9639108855229</c:v>
                </c:pt>
                <c:pt idx="122">
                  <c:v>30.2477482633005</c:v>
                </c:pt>
                <c:pt idx="123">
                  <c:v>30.5307597168641</c:v>
                </c:pt>
                <c:pt idx="124">
                  <c:v>30.8129155369772</c:v>
                </c:pt>
                <c:pt idx="125">
                  <c:v>31.0941859517177</c:v>
                </c:pt>
                <c:pt idx="126">
                  <c:v>31.3745411210356</c:v>
                </c:pt>
                <c:pt idx="127">
                  <c:v>31.653951131292</c:v>
                </c:pt>
                <c:pt idx="128">
                  <c:v>31.9323859897753</c:v>
                </c:pt>
                <c:pt idx="129">
                  <c:v>32.2098156191901</c:v>
                </c:pt>
                <c:pt idx="130">
                  <c:v>32.4862098521135</c:v>
                </c:pt>
                <c:pt idx="131">
                  <c:v>32.7615384254159</c:v>
                </c:pt>
                <c:pt idx="132">
                  <c:v>33.0357709746403</c:v>
                </c:pt>
                <c:pt idx="133">
                  <c:v>33.3088770283372</c:v>
                </c:pt>
                <c:pt idx="134">
                  <c:v>33.5808260023484</c:v>
                </c:pt>
                <c:pt idx="135">
                  <c:v>33.851587194038</c:v>
                </c:pt>
                <c:pt idx="136">
                  <c:v>34.1211297764629</c:v>
                </c:pt>
                <c:pt idx="137">
                  <c:v>34.3894227924808</c:v>
                </c:pt>
                <c:pt idx="138">
                  <c:v>34.6564351487891</c:v>
                </c:pt>
                <c:pt idx="139">
                  <c:v>34.9221356098901</c:v>
                </c:pt>
                <c:pt idx="140">
                  <c:v>35.1864927919791</c:v>
                </c:pt>
                <c:pt idx="141">
                  <c:v>35.4494751567479</c:v>
                </c:pt>
                <c:pt idx="142">
                  <c:v>35.7110510051005</c:v>
                </c:pt>
                <c:pt idx="143">
                  <c:v>35.9711884707748</c:v>
                </c:pt>
                <c:pt idx="144">
                  <c:v>36.2298555138653</c:v>
                </c:pt>
                <c:pt idx="145">
                  <c:v>36.487019914241</c:v>
                </c:pt>
                <c:pt idx="146">
                  <c:v>36.742649264853</c:v>
                </c:pt>
                <c:pt idx="147">
                  <c:v>36.9967109649253</c:v>
                </c:pt>
                <c:pt idx="148">
                  <c:v>37.2491722130245</c:v>
                </c:pt>
                <c:pt idx="149">
                  <c:v>37.5</c:v>
                </c:pt>
                <c:pt idx="150">
                  <c:v>37.7491611017899</c:v>
                </c:pt>
                <c:pt idx="151">
                  <c:v>37.9966220720854</c:v>
                </c:pt>
                <c:pt idx="152">
                  <c:v>38.242349234847</c:v>
                </c:pt>
                <c:pt idx="153">
                  <c:v>38.4863086766652</c:v>
                </c:pt>
                <c:pt idx="154">
                  <c:v>38.7284662389595</c:v>
                </c:pt>
                <c:pt idx="155">
                  <c:v>38.968787510006</c:v>
                </c:pt>
                <c:pt idx="156">
                  <c:v>39.2072378167887</c:v>
                </c:pt>
                <c:pt idx="157">
                  <c:v>39.4437822166632</c:v>
                </c:pt>
                <c:pt idx="158">
                  <c:v>39.6783854888275</c:v>
                </c:pt>
                <c:pt idx="159">
                  <c:v>39.9110121255887</c:v>
                </c:pt>
                <c:pt idx="160">
                  <c:v>40.1416263234176</c:v>
                </c:pt>
                <c:pt idx="161">
                  <c:v>40.3701919737818</c:v>
                </c:pt>
                <c:pt idx="162">
                  <c:v>40.5966726537478</c:v>
                </c:pt>
                <c:pt idx="163">
                  <c:v>40.8210316163399</c:v>
                </c:pt>
                <c:pt idx="164">
                  <c:v>41.0432317806481</c:v>
                </c:pt>
                <c:pt idx="165">
                  <c:v>41.2632357216714</c:v>
                </c:pt>
                <c:pt idx="166">
                  <c:v>41.4810056598867</c:v>
                </c:pt>
                <c:pt idx="167">
                  <c:v>41.6965034505293</c:v>
                </c:pt>
                <c:pt idx="168">
                  <c:v>41.9096905725739</c:v>
                </c:pt>
                <c:pt idx="169">
                  <c:v>42.1205281174024</c:v>
                </c:pt>
                <c:pt idx="170">
                  <c:v>42.3289767771441</c:v>
                </c:pt>
                <c:pt idx="171">
                  <c:v>42.5349968326736</c:v>
                </c:pt>
                <c:pt idx="172">
                  <c:v>42.7385481412533</c:v>
                </c:pt>
                <c:pt idx="173">
                  <c:v>42.9395901238007</c:v>
                </c:pt>
                <c:pt idx="174">
                  <c:v>43.138081751768</c:v>
                </c:pt>
                <c:pt idx="175">
                  <c:v>43.3339815336135</c:v>
                </c:pt>
                <c:pt idx="176">
                  <c:v>43.5272475008471</c:v>
                </c:pt>
                <c:pt idx="177">
                  <c:v>43.7178371936317</c:v>
                </c:pt>
                <c:pt idx="178">
                  <c:v>43.9057076459188</c:v>
                </c:pt>
                <c:pt idx="179">
                  <c:v>44.0908153700972</c:v>
                </c:pt>
                <c:pt idx="180">
                  <c:v>44.2731163411337</c:v>
                </c:pt>
                <c:pt idx="181">
                  <c:v>44.4525659801796</c:v>
                </c:pt>
                <c:pt idx="182">
                  <c:v>44.6291191376213</c:v>
                </c:pt>
                <c:pt idx="183">
                  <c:v>44.8027300755459</c:v>
                </c:pt>
                <c:pt idx="184">
                  <c:v>44.9733524495957</c:v>
                </c:pt>
                <c:pt idx="185">
                  <c:v>45.1409392901831</c:v>
                </c:pt>
                <c:pt idx="186">
                  <c:v>45.3054429830334</c:v>
                </c:pt>
                <c:pt idx="187">
                  <c:v>45.4668152490241</c:v>
                </c:pt>
                <c:pt idx="188">
                  <c:v>45.6250071232871</c:v>
                </c:pt>
                <c:pt idx="189">
                  <c:v>45.7799689335364</c:v>
                </c:pt>
                <c:pt idx="190">
                  <c:v>45.9316502775833</c:v>
                </c:pt>
                <c:pt idx="191">
                  <c:v>46.08</c:v>
                </c:pt>
                <c:pt idx="192">
                  <c:v>46.2249661678862</c:v>
                </c:pt>
                <c:pt idx="193">
                  <c:v>46.3664960456961</c:v>
                </c:pt>
                <c:pt idx="194">
                  <c:v>46.5045360690761</c:v>
                </c:pt>
                <c:pt idx="195">
                  <c:v>46.639031817662</c:v>
                </c:pt>
                <c:pt idx="196">
                  <c:v>46.7699279867832</c:v>
                </c:pt>
                <c:pt idx="197">
                  <c:v>46.897168358015</c:v>
                </c:pt>
                <c:pt idx="198">
                  <c:v>47.0206957685183</c:v>
                </c:pt>
                <c:pt idx="199">
                  <c:v>47.1404520791032</c:v>
                </c:pt>
                <c:pt idx="200">
                  <c:v>47.2563781409452</c:v>
                </c:pt>
                <c:pt idx="201">
                  <c:v>47.3684137608831</c:v>
                </c:pt>
                <c:pt idx="202">
                  <c:v>47.4764976652191</c:v>
                </c:pt>
                <c:pt idx="203">
                  <c:v>47.5805674619377</c:v>
                </c:pt>
                <c:pt idx="204">
                  <c:v>47.6805596012556</c:v>
                </c:pt>
                <c:pt idx="205">
                  <c:v>47.7764093344078</c:v>
                </c:pt>
                <c:pt idx="206">
                  <c:v>47.8680506705673</c:v>
                </c:pt>
                <c:pt idx="207">
                  <c:v>47.9554163317926</c:v>
                </c:pt>
                <c:pt idx="208">
                  <c:v>48.0384377058853</c:v>
                </c:pt>
                <c:pt idx="209">
                  <c:v>48.1170447970363</c:v>
                </c:pt>
                <c:pt idx="210">
                  <c:v>48.191166174126</c:v>
                </c:pt>
                <c:pt idx="211">
                  <c:v>48.2607289165379</c:v>
                </c:pt>
                <c:pt idx="212">
                  <c:v>48.3256585573337</c:v>
                </c:pt>
                <c:pt idx="213">
                  <c:v>48.3858790236252</c:v>
                </c:pt>
                <c:pt idx="214">
                  <c:v>48.4413125739682</c:v>
                </c:pt>
                <c:pt idx="215">
                  <c:v>48.4918797325903</c:v>
                </c:pt>
                <c:pt idx="216">
                  <c:v>48.5374992202478</c:v>
                </c:pt>
                <c:pt idx="217">
                  <c:v>48.5780878814947</c:v>
                </c:pt>
                <c:pt idx="218">
                  <c:v>48.6135606081266</c:v>
                </c:pt>
                <c:pt idx="219">
                  <c:v>48.6438302585459</c:v>
                </c:pt>
                <c:pt idx="220">
                  <c:v>48.6688075727725</c:v>
                </c:pt>
                <c:pt idx="221">
                  <c:v>48.6884010828041</c:v>
                </c:pt>
                <c:pt idx="222">
                  <c:v>48.7025170180032</c:v>
                </c:pt>
                <c:pt idx="223">
                  <c:v>48.7110592051629</c:v>
                </c:pt>
                <c:pt idx="224">
                  <c:v>48.7139289628747</c:v>
                </c:pt>
                <c:pt idx="225">
                  <c:v>48.711024989786</c:v>
                </c:pt>
                <c:pt idx="226">
                  <c:v>48.7022432463046</c:v>
                </c:pt>
                <c:pt idx="227">
                  <c:v>48.6874768292628</c:v>
                </c:pt>
                <c:pt idx="228">
                  <c:v>48.6666158390146</c:v>
                </c:pt>
                <c:pt idx="229">
                  <c:v>48.6395472383898</c:v>
                </c:pt>
                <c:pt idx="230">
                  <c:v>48.6061547028769</c:v>
                </c:pt>
                <c:pt idx="231">
                  <c:v>48.5663184613461</c:v>
                </c:pt>
                <c:pt idx="232">
                  <c:v>48.5199151265631</c:v>
                </c:pt>
                <c:pt idx="233">
                  <c:v>48.4668175146667</c:v>
                </c:pt>
                <c:pt idx="234">
                  <c:v>48.4068944527074</c:v>
                </c:pt>
                <c:pt idx="235">
                  <c:v>48.3400105732531</c:v>
                </c:pt>
                <c:pt idx="236">
                  <c:v>48.2660260949666</c:v>
                </c:pt>
                <c:pt idx="237">
                  <c:v>48.1847965879511</c:v>
                </c:pt>
                <c:pt idx="238">
                  <c:v>48.0961727225312</c:v>
                </c:pt>
                <c:pt idx="239">
                  <c:v>48</c:v>
                </c:pt>
                <c:pt idx="240">
                  <c:v>47.8961184637011</c:v>
                </c:pt>
                <c:pt idx="241">
                  <c:v>47.7843623886402</c:v>
                </c:pt>
                <c:pt idx="242">
                  <c:v>47.6645599476173</c:v>
                </c:pt>
                <c:pt idx="243">
                  <c:v>47.5365328516453</c:v>
                </c:pt>
                <c:pt idx="244">
                  <c:v>47.4000959621626</c:v>
                </c:pt>
                <c:pt idx="245">
                  <c:v>47.2550568722544</c:v>
                </c:pt>
                <c:pt idx="246">
                  <c:v>47.1012154537675</c:v>
                </c:pt>
                <c:pt idx="247">
                  <c:v>46.9383633668192</c:v>
                </c:pt>
                <c:pt idx="248">
                  <c:v>46.7662835277724</c:v>
                </c:pt>
                <c:pt idx="249">
                  <c:v>46.5847495312456</c:v>
                </c:pt>
                <c:pt idx="250">
                  <c:v>46.3935250211588</c:v>
                </c:pt>
                <c:pt idx="251">
                  <c:v>46.1923630051549</c:v>
                </c:pt>
                <c:pt idx="252">
                  <c:v>45.9810051059734</c:v>
                </c:pt>
                <c:pt idx="253">
                  <c:v>45.759180742472</c:v>
                </c:pt>
                <c:pt idx="254">
                  <c:v>45.5266062319607</c:v>
                </c:pt>
                <c:pt idx="255">
                  <c:v>45.2829838043191</c:v>
                </c:pt>
                <c:pt idx="256">
                  <c:v>45.0280005169623</c:v>
                </c:pt>
                <c:pt idx="257">
                  <c:v>44.7613270580755</c:v>
                </c:pt>
                <c:pt idx="258">
                  <c:v>44.4826164235973</c:v>
                </c:pt>
                <c:pt idx="259">
                  <c:v>44.1915024511375</c:v>
                </c:pt>
                <c:pt idx="260">
                  <c:v>43.8875981912886</c:v>
                </c:pt>
                <c:pt idx="261">
                  <c:v>43.570494093544</c:v>
                </c:pt>
                <c:pt idx="262">
                  <c:v>43.239755980142</c:v>
                </c:pt>
                <c:pt idx="263">
                  <c:v>42.8949227764779</c:v>
                </c:pt>
                <c:pt idx="264">
                  <c:v>42.5355039610703</c:v>
                </c:pt>
                <c:pt idx="265">
                  <c:v>42.1609766911958</c:v>
                </c:pt>
                <c:pt idx="266">
                  <c:v>41.7707825519226</c:v>
                </c:pt>
                <c:pt idx="267">
                  <c:v>41.3643238659704</c:v>
                </c:pt>
                <c:pt idx="268">
                  <c:v>40.9409594891093</c:v>
                </c:pt>
                <c:pt idx="269">
                  <c:v>40.5</c:v>
                </c:pt>
                <c:pt idx="270">
                  <c:v>40.0407021736077</c:v>
                </c:pt>
                <c:pt idx="271">
                  <c:v>39.5622626024122</c:v>
                </c:pt>
                <c:pt idx="272">
                  <c:v>39.0638102980239</c:v>
                </c:pt>
                <c:pt idx="273">
                  <c:v>38.5443980653768</c:v>
                </c:pt>
                <c:pt idx="274">
                  <c:v>38.002992389489</c:v>
                </c:pt>
                <c:pt idx="275">
                  <c:v>37.4384615068515</c:v>
                </c:pt>
                <c:pt idx="276">
                  <c:v>36.8495612441843</c:v>
                </c:pt>
                <c:pt idx="277">
                  <c:v>36.2349180886185</c:v>
                </c:pt>
                <c:pt idx="278">
                  <c:v>35.5930087938629</c:v>
                </c:pt>
                <c:pt idx="279">
                  <c:v>34.9221356098901</c:v>
                </c:pt>
                <c:pt idx="280">
                  <c:v>34.2203959243931</c:v>
                </c:pt>
                <c:pt idx="281">
                  <c:v>33.4856446854469</c:v>
                </c:pt>
                <c:pt idx="282">
                  <c:v>32.7154473792156</c:v>
                </c:pt>
                <c:pt idx="283">
                  <c:v>31.9070204744278</c:v>
                </c:pt>
                <c:pt idx="284">
                  <c:v>31.0571549727273</c:v>
                </c:pt>
                <c:pt idx="285">
                  <c:v>30.1621167839542</c:v>
                </c:pt>
                <c:pt idx="286">
                  <c:v>29.2175146767977</c:v>
                </c:pt>
                <c:pt idx="287">
                  <c:v>28.2181218368622</c:v>
                </c:pt>
                <c:pt idx="288">
                  <c:v>27.1576293250268</c:v>
                </c:pt>
                <c:pt idx="289">
                  <c:v>26.0282965678168</c:v>
                </c:pt>
                <c:pt idx="290">
                  <c:v>24.8204406689325</c:v>
                </c:pt>
                <c:pt idx="291">
                  <c:v>23.5216628285974</c:v>
                </c:pt>
                <c:pt idx="292">
                  <c:v>22.1156241276514</c:v>
                </c:pt>
                <c:pt idx="293">
                  <c:v>20.58</c:v>
                </c:pt>
                <c:pt idx="294">
                  <c:v>18.882816630177</c:v>
                </c:pt>
                <c:pt idx="295">
                  <c:v>16.9752551936308</c:v>
                </c:pt>
                <c:pt idx="296">
                  <c:v>14.7755634410333</c:v>
                </c:pt>
                <c:pt idx="297">
                  <c:v>12.1251785782955</c:v>
                </c:pt>
                <c:pt idx="298">
                  <c:v>8.61698887211897</c:v>
                </c:pt>
                <c:pt idx="299">
                  <c:v>0</c:v>
                </c:pt>
              </c:numCache>
            </c:numRef>
          </c:yVal>
          <c:smooth val="0"/>
        </c:ser>
        <c:axId val="60652520"/>
        <c:axId val="59902427"/>
      </c:scatterChart>
      <c:valAx>
        <c:axId val="60652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427"/>
        <c:crossesAt val="0"/>
        <c:crossBetween val="midCat"/>
      </c:valAx>
      <c:valAx>
        <c:axId val="599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252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0</xdr:rowOff>
    </xdr:from>
    <xdr:to>
      <xdr:col>12</xdr:col>
      <xdr:colOff>360</xdr:colOff>
      <xdr:row>43</xdr:row>
      <xdr:rowOff>9720</xdr:rowOff>
    </xdr:to>
    <xdr:graphicFrame>
      <xdr:nvGraphicFramePr>
        <xdr:cNvPr id="0" name="Chart 3"/>
        <xdr:cNvGraphicFramePr/>
      </xdr:nvGraphicFramePr>
      <xdr:xfrm>
        <a:off x="3474000" y="5581800"/>
        <a:ext cx="46036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L$20+I$20</f>
        <v>0</v>
      </c>
      <c r="B3" s="0" t="n">
        <f aca="false">SQRT(A3*A3*A3*(G$20-A3))/H$20</f>
        <v>0</v>
      </c>
      <c r="D3" s="0" t="n">
        <v>0</v>
      </c>
    </row>
    <row r="4" customFormat="false" ht="15" hidden="false" customHeight="false" outlineLevel="0" collapsed="false">
      <c r="A4" s="0" t="n">
        <f aca="false">D4*L$20+I$20</f>
        <v>0.5</v>
      </c>
      <c r="B4" s="0" t="n">
        <f aca="false">SQRT(A4*A4*A4*(G$20-A4))/H$20</f>
        <v>0.0288193607763176</v>
      </c>
      <c r="D4" s="0" t="n">
        <v>1</v>
      </c>
    </row>
    <row r="5" customFormat="false" ht="15" hidden="false" customHeight="false" outlineLevel="0" collapsed="false">
      <c r="A5" s="0" t="n">
        <f aca="false">D5*L$20+I$20</f>
        <v>1</v>
      </c>
      <c r="B5" s="0" t="n">
        <f aca="false">SQRT(A5*A5*A5*(G$20-A5))/H$20</f>
        <v>0.0813770374382247</v>
      </c>
      <c r="D5" s="0" t="n">
        <v>2</v>
      </c>
    </row>
    <row r="6" customFormat="false" ht="15" hidden="false" customHeight="false" outlineLevel="0" collapsed="false">
      <c r="A6" s="0" t="n">
        <f aca="false">D6*L$20+I$20</f>
        <v>1.5</v>
      </c>
      <c r="B6" s="0" t="n">
        <f aca="false">SQRT(A6*A6*A6*(G$20-A6))/H$20</f>
        <v>0.149248115565993</v>
      </c>
      <c r="D6" s="0" t="n">
        <v>3</v>
      </c>
    </row>
    <row r="7" customFormat="false" ht="15" hidden="false" customHeight="false" outlineLevel="0" collapsed="false">
      <c r="A7" s="0" t="n">
        <f aca="false">D7*L$20+I$20</f>
        <v>2</v>
      </c>
      <c r="B7" s="0" t="n">
        <f aca="false">SQRT(A7*A7*A7*(G$20-A7))/H$20</f>
        <v>0.22939534045447</v>
      </c>
      <c r="D7" s="0" t="n">
        <v>4</v>
      </c>
    </row>
    <row r="8" customFormat="false" ht="15" hidden="false" customHeight="false" outlineLevel="0" collapsed="false">
      <c r="A8" s="0" t="n">
        <f aca="false">D8*L$20+I$20</f>
        <v>2.5</v>
      </c>
      <c r="B8" s="0" t="n">
        <f aca="false">SQRT(A8*A8*A8*(G$20-A8))/H$20</f>
        <v>0.320047739494525</v>
      </c>
      <c r="D8" s="0" t="n">
        <v>5</v>
      </c>
    </row>
    <row r="9" customFormat="false" ht="15" hidden="false" customHeight="false" outlineLevel="0" collapsed="false">
      <c r="A9" s="0" t="n">
        <f aca="false">D9*L$20+I$20</f>
        <v>3</v>
      </c>
      <c r="B9" s="0" t="n">
        <f aca="false">SQRT(A9*A9*A9*(G$20-A9))/H$20</f>
        <v>0.42</v>
      </c>
      <c r="D9" s="0" t="n">
        <v>6</v>
      </c>
    </row>
    <row r="10" customFormat="false" ht="15" hidden="false" customHeight="false" outlineLevel="0" collapsed="false">
      <c r="A10" s="0" t="n">
        <f aca="false">D10*L$20+I$20</f>
        <v>3.5</v>
      </c>
      <c r="B10" s="0" t="n">
        <f aca="false">SQRT(A10*A10*A10*(G$20-A10))/H$20</f>
        <v>0.528359620797132</v>
      </c>
      <c r="D10" s="0" t="n">
        <v>7</v>
      </c>
    </row>
    <row r="11" customFormat="false" ht="15" hidden="false" customHeight="false" outlineLevel="0" collapsed="false">
      <c r="A11" s="0" t="n">
        <f aca="false">D11*L$20+I$20</f>
        <v>4</v>
      </c>
      <c r="B11" s="0" t="n">
        <f aca="false">SQRT(A11*A11*A11*(G$20-A11))/H$20</f>
        <v>0.644429118591711</v>
      </c>
      <c r="D11" s="0" t="n">
        <v>8</v>
      </c>
    </row>
    <row r="12" customFormat="false" ht="15" hidden="false" customHeight="false" outlineLevel="0" collapsed="false">
      <c r="A12" s="0" t="n">
        <f aca="false">D12*L$20+I$20</f>
        <v>4.5</v>
      </c>
      <c r="B12" s="0" t="n">
        <f aca="false">SQRT(A12*A12*A12*(G$20-A12))/H$20</f>
        <v>0.767642494915439</v>
      </c>
      <c r="D12" s="0" t="n">
        <v>9</v>
      </c>
    </row>
    <row r="13" customFormat="false" ht="15" hidden="false" customHeight="false" outlineLevel="0" collapsed="false">
      <c r="A13" s="0" t="n">
        <f aca="false">D13*L$20+I$20</f>
        <v>5</v>
      </c>
      <c r="B13" s="0" t="n">
        <f aca="false">SQRT(A13*A13*A13*(G$20-A13))/H$20</f>
        <v>0.897527467855751</v>
      </c>
      <c r="D13" s="0" t="n">
        <v>10</v>
      </c>
    </row>
    <row r="14" customFormat="false" ht="15" hidden="false" customHeight="false" outlineLevel="0" collapsed="false">
      <c r="A14" s="0" t="n">
        <f aca="false">D14*L$20+I$20</f>
        <v>5.5</v>
      </c>
      <c r="B14" s="0" t="n">
        <f aca="false">SQRT(A14*A14*A14*(G$20-A14))/H$20</f>
        <v>1.0336813929941</v>
      </c>
      <c r="D14" s="0" t="n">
        <v>11</v>
      </c>
      <c r="G14" s="1" t="s">
        <v>4</v>
      </c>
      <c r="H14" s="1"/>
      <c r="I14" s="1"/>
      <c r="J14" s="1"/>
    </row>
    <row r="15" customFormat="false" ht="16.5" hidden="false" customHeight="false" outlineLevel="0" collapsed="false">
      <c r="A15" s="0" t="n">
        <f aca="false">D15*L$20+I$20</f>
        <v>6</v>
      </c>
      <c r="B15" s="0" t="n">
        <f aca="false">SQRT(A15*A15*A15*(G$20-A15))/H$20</f>
        <v>1.17575507653593</v>
      </c>
      <c r="D15" s="0" t="n">
        <v>12</v>
      </c>
      <c r="G15" s="2" t="s">
        <v>5</v>
      </c>
      <c r="H15" s="2"/>
      <c r="I15" s="2"/>
      <c r="J15" s="2"/>
    </row>
    <row r="16" customFormat="false" ht="15" hidden="false" customHeight="false" outlineLevel="0" collapsed="false">
      <c r="A16" s="0" t="n">
        <f aca="false">D16*L$20+I$20</f>
        <v>6.5</v>
      </c>
      <c r="B16" s="0" t="n">
        <f aca="false">SQRT(A16*A16*A16*(G$20-A16))/H$20</f>
        <v>1.32344143135321</v>
      </c>
      <c r="D16" s="0" t="n">
        <v>13</v>
      </c>
    </row>
    <row r="17" customFormat="false" ht="15" hidden="false" customHeight="false" outlineLevel="0" collapsed="false">
      <c r="A17" s="0" t="n">
        <f aca="false">D17*L$20+I$20</f>
        <v>7</v>
      </c>
      <c r="B17" s="0" t="n">
        <f aca="false">SQRT(A17*A17*A17*(G$20-A17))/H$20</f>
        <v>1.4764672551586</v>
      </c>
      <c r="D17" s="0" t="n">
        <v>14</v>
      </c>
    </row>
    <row r="18" customFormat="false" ht="15" hidden="false" customHeight="false" outlineLevel="0" collapsed="false">
      <c r="A18" s="0" t="n">
        <f aca="false">D18*L$20+I$20</f>
        <v>7.5</v>
      </c>
      <c r="B18" s="0" t="n">
        <f aca="false">SQRT(A18*A18*A18*(G$20-A18))/H$20</f>
        <v>1.63458710382775</v>
      </c>
      <c r="D18" s="0" t="n">
        <v>15</v>
      </c>
      <c r="G18" s="3" t="s">
        <v>6</v>
      </c>
      <c r="H18" s="3"/>
      <c r="I18" s="3"/>
      <c r="J18" s="3"/>
    </row>
    <row r="19" customFormat="false" ht="15" hidden="false" customHeight="false" outlineLevel="0" collapsed="false">
      <c r="A19" s="0" t="n">
        <f aca="false">D19*L$20+I$20</f>
        <v>8</v>
      </c>
      <c r="B19" s="0" t="n">
        <f aca="false">SQRT(A19*A19*A19*(G$20-A19))/H$20</f>
        <v>1.79757861827762</v>
      </c>
      <c r="D19" s="0" t="n">
        <v>16</v>
      </c>
      <c r="G19" s="4" t="s">
        <v>7</v>
      </c>
      <c r="H19" s="4" t="s">
        <v>8</v>
      </c>
      <c r="I19" s="4" t="s">
        <v>9</v>
      </c>
      <c r="J19" s="4" t="s">
        <v>10</v>
      </c>
      <c r="K19" s="5" t="s">
        <v>11</v>
      </c>
      <c r="L19" s="5" t="s">
        <v>12</v>
      </c>
    </row>
    <row r="20" customFormat="false" ht="15" hidden="false" customHeight="false" outlineLevel="0" collapsed="false">
      <c r="A20" s="0" t="n">
        <f aca="false">D20*L$20+I$20</f>
        <v>8.5</v>
      </c>
      <c r="B20" s="0" t="n">
        <f aca="false">SQRT(A20*A20*A20*(G$20-A20))/H$20</f>
        <v>1.96523888850411</v>
      </c>
      <c r="D20" s="0" t="n">
        <v>17</v>
      </c>
      <c r="G20" s="6" t="n">
        <v>150</v>
      </c>
      <c r="H20" s="6" t="n">
        <v>150</v>
      </c>
      <c r="I20" s="7" t="n">
        <v>0</v>
      </c>
      <c r="J20" s="7" t="n">
        <f aca="false">G$20</f>
        <v>150</v>
      </c>
      <c r="K20" s="5" t="n">
        <v>300</v>
      </c>
      <c r="L20" s="8" t="n">
        <f aca="false">(J20-I20)/K20</f>
        <v>0.5</v>
      </c>
    </row>
    <row r="21" customFormat="false" ht="15" hidden="false" customHeight="false" outlineLevel="0" collapsed="false">
      <c r="A21" s="0" t="n">
        <f aca="false">D21*L$20+I$20</f>
        <v>9</v>
      </c>
      <c r="B21" s="0" t="n">
        <f aca="false">SQRT(A21*A21*A21*(G$20-A21))/H$20</f>
        <v>2.13738157566683</v>
      </c>
      <c r="D21" s="0" t="n">
        <v>18</v>
      </c>
    </row>
    <row r="22" customFormat="false" ht="13.5" hidden="false" customHeight="true" outlineLevel="0" collapsed="false">
      <c r="A22" s="0" t="n">
        <f aca="false">D22*L$20+I$20</f>
        <v>9.5</v>
      </c>
      <c r="B22" s="0" t="n">
        <f aca="false">SQRT(A22*A22*A22*(G$20-A22))/H$20</f>
        <v>2.31383459987</v>
      </c>
      <c r="D22" s="0" t="n">
        <v>19</v>
      </c>
      <c r="G22" s="0" t="s">
        <v>13</v>
      </c>
      <c r="H22" s="9"/>
      <c r="I22" s="9"/>
      <c r="J22" s="9"/>
      <c r="K22" s="9"/>
      <c r="L22" s="9"/>
      <c r="M22" s="9"/>
      <c r="N22" s="9"/>
    </row>
    <row r="23" customFormat="false" ht="13.5" hidden="false" customHeight="true" outlineLevel="0" collapsed="false">
      <c r="A23" s="0" t="n">
        <f aca="false">D23*L$20+I$20</f>
        <v>10</v>
      </c>
      <c r="B23" s="0" t="n">
        <f aca="false">SQRT(A23*A23*A23*(G$20-A23))/H$20</f>
        <v>2.49443825784929</v>
      </c>
      <c r="D23" s="0" t="n">
        <v>20</v>
      </c>
      <c r="G23" s="10" t="s">
        <v>14</v>
      </c>
      <c r="H23" s="10"/>
      <c r="I23" s="10"/>
      <c r="J23" s="10"/>
      <c r="K23" s="10"/>
      <c r="L23" s="10"/>
      <c r="M23" s="9"/>
      <c r="N23" s="9"/>
    </row>
    <row r="24" customFormat="false" ht="13.5" hidden="false" customHeight="true" outlineLevel="0" collapsed="false">
      <c r="A24" s="0" t="n">
        <f aca="false">D24*L$20+I$20</f>
        <v>10.5</v>
      </c>
      <c r="B24" s="0" t="n">
        <f aca="false">SQRT(A24*A24*A24*(G$20-A24))/H$20</f>
        <v>2.67904367265635</v>
      </c>
      <c r="D24" s="0" t="n">
        <v>21</v>
      </c>
      <c r="G24" s="10"/>
      <c r="H24" s="10"/>
      <c r="I24" s="10"/>
      <c r="J24" s="10"/>
      <c r="K24" s="10"/>
      <c r="L24" s="10"/>
      <c r="M24" s="9"/>
      <c r="N24" s="9"/>
    </row>
    <row r="25" customFormat="false" ht="13.5" hidden="false" customHeight="true" outlineLevel="0" collapsed="false">
      <c r="A25" s="0" t="n">
        <f aca="false">D25*L$20+I$20</f>
        <v>11</v>
      </c>
      <c r="B25" s="0" t="n">
        <f aca="false">SQRT(A25*A25*A25*(G$20-A25))/H$20</f>
        <v>2.86751150341585</v>
      </c>
      <c r="D25" s="0" t="n">
        <v>22</v>
      </c>
      <c r="G25" s="10"/>
      <c r="H25" s="10"/>
      <c r="I25" s="10"/>
      <c r="J25" s="10"/>
      <c r="K25" s="10"/>
      <c r="L25" s="10"/>
      <c r="M25" s="9"/>
      <c r="N25" s="9"/>
    </row>
    <row r="26" customFormat="false" ht="13.5" hidden="false" customHeight="true" outlineLevel="0" collapsed="false">
      <c r="A26" s="0" t="n">
        <f aca="false">D26*L$20+I$20</f>
        <v>11.5</v>
      </c>
      <c r="B26" s="0" t="n">
        <f aca="false">SQRT(A26*A26*A26*(G$20-A26))/H$20</f>
        <v>3.05971086143046</v>
      </c>
      <c r="D26" s="0" t="n">
        <v>23</v>
      </c>
      <c r="G26" s="10"/>
      <c r="H26" s="10"/>
      <c r="I26" s="10"/>
      <c r="J26" s="10"/>
      <c r="K26" s="10"/>
      <c r="L26" s="10"/>
      <c r="M26" s="9"/>
      <c r="N26" s="9"/>
    </row>
    <row r="27" customFormat="false" ht="13.5" hidden="false" customHeight="true" outlineLevel="0" collapsed="false">
      <c r="A27" s="0" t="n">
        <f aca="false">D27*L$20+I$20</f>
        <v>12</v>
      </c>
      <c r="B27" s="0" t="n">
        <f aca="false">SQRT(A27*A27*A27*(G$20-A27))/H$20</f>
        <v>3.25551839190013</v>
      </c>
      <c r="D27" s="0" t="n">
        <v>24</v>
      </c>
      <c r="G27" s="10"/>
      <c r="H27" s="10"/>
      <c r="I27" s="10"/>
      <c r="J27" s="10"/>
      <c r="K27" s="10"/>
      <c r="L27" s="10"/>
      <c r="M27" s="9"/>
      <c r="N27" s="9"/>
    </row>
    <row r="28" customFormat="false" ht="13.5" hidden="false" customHeight="true" outlineLevel="0" collapsed="false">
      <c r="A28" s="0" t="n">
        <f aca="false">D28*L$20+I$20</f>
        <v>12.5</v>
      </c>
      <c r="B28" s="0" t="n">
        <f aca="false">SQRT(A28*A28*A28*(G$20-A28))/H$20</f>
        <v>3.45481748995354</v>
      </c>
      <c r="D28" s="0" t="n">
        <v>25</v>
      </c>
      <c r="G28" s="10"/>
      <c r="H28" s="10"/>
      <c r="I28" s="10"/>
      <c r="J28" s="10"/>
      <c r="K28" s="10"/>
      <c r="L28" s="10"/>
      <c r="M28" s="9"/>
      <c r="N28" s="9"/>
    </row>
    <row r="29" customFormat="false" ht="13.5" hidden="false" customHeight="true" outlineLevel="0" collapsed="false">
      <c r="A29" s="0" t="n">
        <f aca="false">D29*L$20+I$20</f>
        <v>13</v>
      </c>
      <c r="B29" s="0" t="n">
        <f aca="false">SQRT(A29*A29*A29*(G$20-A29))/H$20</f>
        <v>3.65749762664159</v>
      </c>
      <c r="D29" s="0" t="n">
        <v>26</v>
      </c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0" t="n">
        <f aca="false">D30*L$20+I$20</f>
        <v>13.5</v>
      </c>
      <c r="B30" s="0" t="n">
        <f aca="false">SQRT(A30*A30*A30*(G$20-A30))/H$20</f>
        <v>3.86345376573863</v>
      </c>
      <c r="D30" s="0" t="n">
        <v>27</v>
      </c>
      <c r="G30" s="0" t="s">
        <v>15</v>
      </c>
    </row>
    <row r="31" customFormat="false" ht="15" hidden="false" customHeight="false" outlineLevel="0" collapsed="false">
      <c r="A31" s="0" t="n">
        <f aca="false">D31*L$20+I$20</f>
        <v>14</v>
      </c>
      <c r="B31" s="0" t="n">
        <f aca="false">SQRT(A31*A31*A31*(G$20-A31))/H$20</f>
        <v>4.07258585613067</v>
      </c>
      <c r="D31" s="0" t="n">
        <v>28</v>
      </c>
    </row>
    <row r="32" customFormat="false" ht="15" hidden="false" customHeight="false" outlineLevel="0" collapsed="false">
      <c r="A32" s="0" t="n">
        <f aca="false">D32*L$20+I$20</f>
        <v>14.5</v>
      </c>
      <c r="B32" s="0" t="n">
        <f aca="false">SQRT(A32*A32*A32*(G$20-A32))/H$20</f>
        <v>4.28479838758164</v>
      </c>
      <c r="D32" s="0" t="n">
        <v>29</v>
      </c>
    </row>
    <row r="33" customFormat="false" ht="15" hidden="false" customHeight="false" outlineLevel="0" collapsed="false">
      <c r="A33" s="0" t="n">
        <f aca="false">D33*L$20+I$20</f>
        <v>15</v>
      </c>
      <c r="B33" s="0" t="n">
        <f aca="false">SQRT(A33*A33*A33*(G$20-A33))/H$20</f>
        <v>4.5</v>
      </c>
      <c r="D33" s="0" t="n">
        <v>30</v>
      </c>
    </row>
    <row r="34" customFormat="false" ht="15" hidden="false" customHeight="false" outlineLevel="0" collapsed="false">
      <c r="A34" s="0" t="n">
        <f aca="false">D34*L$20+I$20</f>
        <v>15.5</v>
      </c>
      <c r="B34" s="0" t="n">
        <f aca="false">SQRT(A34*A34*A34*(G$20-A34))/H$20</f>
        <v>4.71810313815014</v>
      </c>
      <c r="D34" s="0" t="n">
        <v>31</v>
      </c>
    </row>
    <row r="35" customFormat="false" ht="15" hidden="false" customHeight="false" outlineLevel="0" collapsed="false">
      <c r="A35" s="0" t="n">
        <f aca="false">D35*L$20+I$20</f>
        <v>16</v>
      </c>
      <c r="B35" s="0" t="n">
        <f aca="false">SQRT(A35*A35*A35*(G$20-A35))/H$20</f>
        <v>4.9390237451905</v>
      </c>
      <c r="D35" s="0" t="n">
        <v>32</v>
      </c>
    </row>
    <row r="36" customFormat="false" ht="15" hidden="false" customHeight="false" outlineLevel="0" collapsed="false">
      <c r="A36" s="0" t="n">
        <f aca="false">D36*L$20+I$20</f>
        <v>16.5</v>
      </c>
      <c r="B36" s="0" t="n">
        <f aca="false">SQRT(A36*A36*A36*(G$20-A36))/H$20</f>
        <v>5.16268098956347</v>
      </c>
      <c r="D36" s="0" t="n">
        <v>33</v>
      </c>
    </row>
    <row r="37" customFormat="false" ht="15" hidden="false" customHeight="false" outlineLevel="0" collapsed="false">
      <c r="A37" s="0" t="n">
        <f aca="false">D37*L$20+I$20</f>
        <v>17</v>
      </c>
      <c r="B37" s="0" t="n">
        <f aca="false">SQRT(A37*A37*A37*(G$20-A37))/H$20</f>
        <v>5.38899702067916</v>
      </c>
      <c r="D37" s="0" t="n">
        <v>34</v>
      </c>
    </row>
    <row r="38" customFormat="false" ht="15" hidden="false" customHeight="false" outlineLevel="0" collapsed="false">
      <c r="A38" s="0" t="n">
        <f aca="false">D38*L$20+I$20</f>
        <v>17.5</v>
      </c>
      <c r="B38" s="0" t="n">
        <f aca="false">SQRT(A38*A38*A38*(G$20-A38))/H$20</f>
        <v>5.61789674957532</v>
      </c>
      <c r="D38" s="0" t="n">
        <v>35</v>
      </c>
    </row>
    <row r="39" customFormat="false" ht="15" hidden="false" customHeight="false" outlineLevel="0" collapsed="false">
      <c r="A39" s="0" t="n">
        <f aca="false">D39*L$20+I$20</f>
        <v>18</v>
      </c>
      <c r="B39" s="0" t="n">
        <f aca="false">SQRT(A39*A39*A39*(G$20-A39))/H$20</f>
        <v>5.84930765133789</v>
      </c>
      <c r="D39" s="0" t="n">
        <v>36</v>
      </c>
    </row>
    <row r="40" customFormat="false" ht="15" hidden="false" customHeight="false" outlineLevel="0" collapsed="false">
      <c r="A40" s="0" t="n">
        <f aca="false">D40*L$20+I$20</f>
        <v>18.5</v>
      </c>
      <c r="B40" s="0" t="n">
        <f aca="false">SQRT(A40*A40*A40*(G$20-A40))/H$20</f>
        <v>6.0831595865599</v>
      </c>
      <c r="D40" s="0" t="n">
        <v>37</v>
      </c>
    </row>
    <row r="41" customFormat="false" ht="15" hidden="false" customHeight="false" outlineLevel="0" collapsed="false">
      <c r="A41" s="0" t="n">
        <f aca="false">D41*L$20+I$20</f>
        <v>19</v>
      </c>
      <c r="B41" s="0" t="n">
        <f aca="false">SQRT(A41*A41*A41*(G$20-A41))/H$20</f>
        <v>6.31938463952165</v>
      </c>
      <c r="D41" s="0" t="n">
        <v>38</v>
      </c>
    </row>
    <row r="42" customFormat="false" ht="15" hidden="false" customHeight="false" outlineLevel="0" collapsed="false">
      <c r="A42" s="0" t="n">
        <f aca="false">D42*L$20+I$20</f>
        <v>19.5</v>
      </c>
      <c r="B42" s="0" t="n">
        <f aca="false">SQRT(A42*A42*A42*(G$20-A42))/H$20</f>
        <v>6.55791697111209</v>
      </c>
      <c r="D42" s="0" t="n">
        <v>39</v>
      </c>
    </row>
    <row r="43" customFormat="false" ht="15" hidden="false" customHeight="false" outlineLevel="0" collapsed="false">
      <c r="A43" s="0" t="n">
        <f aca="false">D43*L$20+I$20</f>
        <v>20</v>
      </c>
      <c r="B43" s="0" t="n">
        <f aca="false">SQRT(A43*A43*A43*(G$20-A43))/H$20</f>
        <v>6.79869268479038</v>
      </c>
      <c r="D43" s="0" t="n">
        <v>40</v>
      </c>
    </row>
    <row r="44" customFormat="false" ht="15" hidden="false" customHeight="false" outlineLevel="0" collapsed="false">
      <c r="A44" s="0" t="n">
        <f aca="false">D44*L$20+I$20</f>
        <v>20.5</v>
      </c>
      <c r="B44" s="0" t="n">
        <f aca="false">SQRT(A44*A44*A44*(G$20-A44))/H$20</f>
        <v>7.04164970412158</v>
      </c>
      <c r="D44" s="0" t="n">
        <v>41</v>
      </c>
    </row>
    <row r="45" customFormat="false" ht="15" hidden="false" customHeight="false" outlineLevel="0" collapsed="false">
      <c r="A45" s="0" t="n">
        <f aca="false">D45*L$20+I$20</f>
        <v>21</v>
      </c>
      <c r="B45" s="0" t="n">
        <f aca="false">SQRT(A45*A45*A45*(G$20-A45))/H$20</f>
        <v>7.28672766061694</v>
      </c>
      <c r="D45" s="0" t="n">
        <v>42</v>
      </c>
    </row>
    <row r="46" customFormat="false" ht="15" hidden="false" customHeight="false" outlineLevel="0" collapsed="false">
      <c r="A46" s="0" t="n">
        <f aca="false">D46*L$20+I$20</f>
        <v>21.5</v>
      </c>
      <c r="B46" s="0" t="n">
        <f aca="false">SQRT(A46*A46*A46*(G$20-A46))/H$20</f>
        <v>7.53386779077579</v>
      </c>
      <c r="D46" s="0" t="n">
        <v>43</v>
      </c>
    </row>
    <row r="47" customFormat="false" ht="15" hidden="false" customHeight="false" outlineLevel="0" collapsed="false">
      <c r="A47" s="0" t="n">
        <f aca="false">D47*L$20+I$20</f>
        <v>22</v>
      </c>
      <c r="B47" s="0" t="n">
        <f aca="false">SQRT(A47*A47*A47*(G$20-A47))/H$20</f>
        <v>7.78301284136734</v>
      </c>
      <c r="D47" s="0" t="n">
        <v>44</v>
      </c>
    </row>
    <row r="48" customFormat="false" ht="15" hidden="false" customHeight="false" outlineLevel="0" collapsed="false">
      <c r="A48" s="0" t="n">
        <f aca="false">D48*L$20+I$20</f>
        <v>22.5</v>
      </c>
      <c r="B48" s="0" t="n">
        <f aca="false">SQRT(A48*A48*A48*(G$20-A48))/H$20</f>
        <v>8.03410698211071</v>
      </c>
      <c r="D48" s="0" t="n">
        <v>45</v>
      </c>
    </row>
    <row r="49" customFormat="false" ht="15" hidden="false" customHeight="false" outlineLevel="0" collapsed="false">
      <c r="A49" s="0" t="n">
        <f aca="false">D49*L$20+I$20</f>
        <v>23</v>
      </c>
      <c r="B49" s="0" t="n">
        <f aca="false">SQRT(A49*A49*A49*(G$20-A49))/H$20</f>
        <v>8.28709572501462</v>
      </c>
      <c r="D49" s="0" t="n">
        <v>46</v>
      </c>
    </row>
    <row r="50" customFormat="false" ht="15" hidden="false" customHeight="false" outlineLevel="0" collapsed="false">
      <c r="A50" s="0" t="n">
        <f aca="false">D50*L$20+I$20</f>
        <v>23.5</v>
      </c>
      <c r="B50" s="0" t="n">
        <f aca="false">SQRT(A50*A50*A50*(G$20-A50))/H$20</f>
        <v>8.54192584972629</v>
      </c>
      <c r="D50" s="0" t="n">
        <v>47</v>
      </c>
    </row>
    <row r="51" customFormat="false" ht="15" hidden="false" customHeight="false" outlineLevel="0" collapsed="false">
      <c r="A51" s="0" t="n">
        <f aca="false">D51*L$20+I$20</f>
        <v>24</v>
      </c>
      <c r="B51" s="0" t="n">
        <f aca="false">SQRT(A51*A51*A51*(G$20-A51))/H$20</f>
        <v>8.79854533431521</v>
      </c>
      <c r="D51" s="0" t="n">
        <v>48</v>
      </c>
    </row>
    <row r="52" customFormat="false" ht="15" hidden="false" customHeight="false" outlineLevel="0" collapsed="false">
      <c r="A52" s="0" t="n">
        <f aca="false">D52*L$20+I$20</f>
        <v>24.5</v>
      </c>
      <c r="B52" s="0" t="n">
        <f aca="false">SQRT(A52*A52*A52*(G$20-A52))/H$20</f>
        <v>9.0569032909832</v>
      </c>
      <c r="D52" s="0" t="n">
        <v>49</v>
      </c>
    </row>
    <row r="53" customFormat="false" ht="15" hidden="false" customHeight="false" outlineLevel="0" collapsed="false">
      <c r="A53" s="0" t="n">
        <f aca="false">D53*L$20+I$20</f>
        <v>25</v>
      </c>
      <c r="B53" s="0" t="n">
        <f aca="false">SQRT(A53*A53*A53*(G$20-A53))/H$20</f>
        <v>9.31694990624913</v>
      </c>
      <c r="D53" s="0" t="n">
        <v>50</v>
      </c>
    </row>
    <row r="54" customFormat="false" ht="15" hidden="false" customHeight="false" outlineLevel="0" collapsed="false">
      <c r="A54" s="0" t="n">
        <f aca="false">D54*L$20+I$20</f>
        <v>25.5</v>
      </c>
      <c r="B54" s="0" t="n">
        <f aca="false">SQRT(A54*A54*A54*(G$20-A54))/H$20</f>
        <v>9.5786363852064</v>
      </c>
      <c r="D54" s="0" t="n">
        <v>51</v>
      </c>
    </row>
    <row r="55" customFormat="false" ht="15" hidden="false" customHeight="false" outlineLevel="0" collapsed="false">
      <c r="A55" s="0" t="n">
        <f aca="false">D55*L$20+I$20</f>
        <v>26</v>
      </c>
      <c r="B55" s="0" t="n">
        <f aca="false">SQRT(A55*A55*A55*(G$20-A55))/H$20</f>
        <v>9.84191489949435</v>
      </c>
      <c r="D55" s="0" t="n">
        <v>52</v>
      </c>
    </row>
    <row r="56" customFormat="false" ht="15" hidden="false" customHeight="false" outlineLevel="0" collapsed="false">
      <c r="A56" s="0" t="n">
        <f aca="false">D56*L$20+I$20</f>
        <v>26.5</v>
      </c>
      <c r="B56" s="0" t="n">
        <f aca="false">SQRT(A56*A56*A56*(G$20-A56))/H$20</f>
        <v>10.1067385386627</v>
      </c>
      <c r="D56" s="0" t="n">
        <v>53</v>
      </c>
    </row>
    <row r="57" customFormat="false" ht="15" hidden="false" customHeight="false" outlineLevel="0" collapsed="false">
      <c r="A57" s="0" t="n">
        <f aca="false">D57*L$20+I$20</f>
        <v>27</v>
      </c>
      <c r="B57" s="0" t="n">
        <f aca="false">SQRT(A57*A57*A57*(G$20-A57))/H$20</f>
        <v>10.3730612646412</v>
      </c>
      <c r="D57" s="0" t="n">
        <v>54</v>
      </c>
    </row>
    <row r="58" customFormat="false" ht="15" hidden="false" customHeight="false" outlineLevel="0" collapsed="false">
      <c r="A58" s="0" t="n">
        <f aca="false">D58*L$20+I$20</f>
        <v>27.5</v>
      </c>
      <c r="B58" s="0" t="n">
        <f aca="false">SQRT(A58*A58*A58*(G$20-A58))/H$20</f>
        <v>10.6408378690569</v>
      </c>
      <c r="D58" s="0" t="n">
        <v>55</v>
      </c>
    </row>
    <row r="59" customFormat="false" ht="15" hidden="false" customHeight="false" outlineLevel="0" collapsed="false">
      <c r="A59" s="0" t="n">
        <f aca="false">D59*L$20+I$20</f>
        <v>28</v>
      </c>
      <c r="B59" s="0" t="n">
        <f aca="false">SQRT(A59*A59*A59*(G$20-A59))/H$20</f>
        <v>10.9100239331645</v>
      </c>
      <c r="D59" s="0" t="n">
        <v>56</v>
      </c>
    </row>
    <row r="60" customFormat="false" ht="15" hidden="false" customHeight="false" outlineLevel="0" collapsed="false">
      <c r="A60" s="0" t="n">
        <f aca="false">D60*L$20+I$20</f>
        <v>28.5</v>
      </c>
      <c r="B60" s="0" t="n">
        <f aca="false">SQRT(A60*A60*A60*(G$20-A60))/H$20</f>
        <v>11.1805757901818</v>
      </c>
      <c r="D60" s="0" t="n">
        <v>57</v>
      </c>
    </row>
    <row r="61" customFormat="false" ht="15" hidden="false" customHeight="false" outlineLevel="0" collapsed="false">
      <c r="A61" s="0" t="n">
        <f aca="false">D61*L$20+I$20</f>
        <v>29</v>
      </c>
      <c r="B61" s="0" t="n">
        <f aca="false">SQRT(A61*A61*A61*(G$20-A61))/H$20</f>
        <v>11.4524504898394</v>
      </c>
      <c r="D61" s="0" t="n">
        <v>58</v>
      </c>
    </row>
    <row r="62" customFormat="false" ht="15" hidden="false" customHeight="false" outlineLevel="0" collapsed="false">
      <c r="A62" s="0" t="n">
        <f aca="false">D62*L$20+I$20</f>
        <v>29.5</v>
      </c>
      <c r="B62" s="0" t="n">
        <f aca="false">SQRT(A62*A62*A62*(G$20-A62))/H$20</f>
        <v>11.7256057649725</v>
      </c>
      <c r="D62" s="0" t="n">
        <v>59</v>
      </c>
    </row>
    <row r="63" customFormat="false" ht="15" hidden="false" customHeight="false" outlineLevel="0" collapsed="false">
      <c r="A63" s="0" t="n">
        <f aca="false">D63*L$20+I$20</f>
        <v>30</v>
      </c>
      <c r="B63" s="0" t="n">
        <f aca="false">SQRT(A63*A63*A63*(G$20-A63))/H$20</f>
        <v>12</v>
      </c>
      <c r="D63" s="0" t="n">
        <v>60</v>
      </c>
    </row>
    <row r="64" customFormat="false" ht="15" hidden="false" customHeight="false" outlineLevel="0" collapsed="false">
      <c r="A64" s="0" t="n">
        <f aca="false">D64*L$20+I$20</f>
        <v>30.5</v>
      </c>
      <c r="B64" s="0" t="n">
        <f aca="false">SQRT(A64*A64*A64*(G$20-A64))/H$20</f>
        <v>12.2755922011481</v>
      </c>
      <c r="D64" s="0" t="n">
        <v>61</v>
      </c>
    </row>
    <row r="65" customFormat="false" ht="15" hidden="false" customHeight="false" outlineLevel="0" collapsed="false">
      <c r="A65" s="0" t="n">
        <f aca="false">D65*L$20+I$20</f>
        <v>31</v>
      </c>
      <c r="B65" s="0" t="n">
        <f aca="false">SQRT(A65*A65*A65*(G$20-A65))/H$20</f>
        <v>12.5523419682898</v>
      </c>
      <c r="D65" s="0" t="n">
        <v>62</v>
      </c>
    </row>
    <row r="66" customFormat="false" ht="15" hidden="false" customHeight="false" outlineLevel="0" collapsed="false">
      <c r="A66" s="0" t="n">
        <f aca="false">D66*L$20+I$20</f>
        <v>31.5</v>
      </c>
      <c r="B66" s="0" t="n">
        <f aca="false">SQRT(A66*A66*A66*(G$20-A66))/H$20</f>
        <v>12.8302094682823</v>
      </c>
      <c r="D66" s="0" t="n">
        <v>63</v>
      </c>
    </row>
    <row r="67" customFormat="false" ht="15" hidden="false" customHeight="false" outlineLevel="0" collapsed="false">
      <c r="A67" s="0" t="n">
        <f aca="false">D67*L$20+I$20</f>
        <v>32</v>
      </c>
      <c r="B67" s="0" t="n">
        <f aca="false">SQRT(A67*A67*A67*(G$20-A67))/H$20</f>
        <v>13.1091554096958</v>
      </c>
      <c r="D67" s="0" t="n">
        <v>64</v>
      </c>
    </row>
    <row r="68" customFormat="false" ht="15" hidden="false" customHeight="false" outlineLevel="0" collapsed="false">
      <c r="A68" s="0" t="n">
        <f aca="false">D68*L$20+I$20</f>
        <v>32.5</v>
      </c>
      <c r="B68" s="0" t="n">
        <f aca="false">SQRT(A68*A68*A68*(G$20-A68))/H$20</f>
        <v>13.389141018834</v>
      </c>
      <c r="D68" s="0" t="n">
        <v>65</v>
      </c>
    </row>
    <row r="69" customFormat="false" ht="15" hidden="false" customHeight="false" outlineLevel="0" collapsed="false">
      <c r="A69" s="0" t="n">
        <f aca="false">D69*L$20+I$20</f>
        <v>33</v>
      </c>
      <c r="B69" s="0" t="n">
        <f aca="false">SQRT(A69*A69*A69*(G$20-A69))/H$20</f>
        <v>13.6701280169573</v>
      </c>
      <c r="D69" s="0" t="n">
        <v>66</v>
      </c>
    </row>
    <row r="70" customFormat="false" ht="15" hidden="false" customHeight="false" outlineLevel="0" collapsed="false">
      <c r="A70" s="0" t="n">
        <f aca="false">D70*L$20+I$20</f>
        <v>33.5</v>
      </c>
      <c r="B70" s="0" t="n">
        <f aca="false">SQRT(A70*A70*A70*(G$20-A70))/H$20</f>
        <v>13.9520785986254</v>
      </c>
      <c r="D70" s="0" t="n">
        <v>67</v>
      </c>
    </row>
    <row r="71" customFormat="false" ht="15" hidden="false" customHeight="false" outlineLevel="0" collapsed="false">
      <c r="A71" s="0" t="n">
        <f aca="false">D71*L$20+I$20</f>
        <v>34</v>
      </c>
      <c r="B71" s="0" t="n">
        <f aca="false">SQRT(A71*A71*A71*(G$20-A71))/H$20</f>
        <v>14.2349554110842</v>
      </c>
      <c r="D71" s="0" t="n">
        <v>68</v>
      </c>
    </row>
    <row r="72" customFormat="false" ht="15" hidden="false" customHeight="false" outlineLevel="0" collapsed="false">
      <c r="A72" s="0" t="n">
        <f aca="false">D72*L$20+I$20</f>
        <v>34.5</v>
      </c>
      <c r="B72" s="0" t="n">
        <f aca="false">SQRT(A72*A72*A72*(G$20-A72))/H$20</f>
        <v>14.5187215346256</v>
      </c>
      <c r="D72" s="0" t="n">
        <v>69</v>
      </c>
    </row>
    <row r="73" customFormat="false" ht="15" hidden="false" customHeight="false" outlineLevel="0" collapsed="false">
      <c r="A73" s="0" t="n">
        <f aca="false">D73*L$20+I$20</f>
        <v>35</v>
      </c>
      <c r="B73" s="0" t="n">
        <f aca="false">SQRT(A73*A73*A73*(G$20-A73))/H$20</f>
        <v>14.8033404638578</v>
      </c>
      <c r="D73" s="0" t="n">
        <v>70</v>
      </c>
    </row>
    <row r="74" customFormat="false" ht="15" hidden="false" customHeight="false" outlineLevel="0" collapsed="false">
      <c r="A74" s="0" t="n">
        <f aca="false">D74*L$20+I$20</f>
        <v>35.5</v>
      </c>
      <c r="B74" s="0" t="n">
        <f aca="false">SQRT(A74*A74*A74*(G$20-A74))/H$20</f>
        <v>15.0887760898255</v>
      </c>
      <c r="D74" s="0" t="n">
        <v>71</v>
      </c>
    </row>
    <row r="75" customFormat="false" ht="15" hidden="false" customHeight="false" outlineLevel="0" collapsed="false">
      <c r="A75" s="0" t="n">
        <f aca="false">D75*L$20+I$20</f>
        <v>36</v>
      </c>
      <c r="B75" s="0" t="n">
        <f aca="false">SQRT(A75*A75*A75*(G$20-A75))/H$20</f>
        <v>15.3749926829251</v>
      </c>
      <c r="D75" s="0" t="n">
        <v>72</v>
      </c>
    </row>
    <row r="76" customFormat="false" ht="15" hidden="false" customHeight="false" outlineLevel="0" collapsed="false">
      <c r="A76" s="0" t="n">
        <f aca="false">D76*L$20+I$20</f>
        <v>36.5</v>
      </c>
      <c r="B76" s="0" t="n">
        <f aca="false">SQRT(A76*A76*A76*(G$20-A76))/H$20</f>
        <v>15.6619548765649</v>
      </c>
      <c r="D76" s="0" t="n">
        <v>73</v>
      </c>
    </row>
    <row r="77" customFormat="false" ht="15" hidden="false" customHeight="false" outlineLevel="0" collapsed="false">
      <c r="A77" s="0" t="n">
        <f aca="false">D77*L$20+I$20</f>
        <v>37</v>
      </c>
      <c r="B77" s="0" t="n">
        <f aca="false">SQRT(A77*A77*A77*(G$20-A77))/H$20</f>
        <v>15.9496276515228</v>
      </c>
      <c r="D77" s="0" t="n">
        <v>74</v>
      </c>
    </row>
    <row r="78" customFormat="false" ht="15" hidden="false" customHeight="false" outlineLevel="0" collapsed="false">
      <c r="A78" s="0" t="n">
        <f aca="false">D78*L$20+I$20</f>
        <v>37.5</v>
      </c>
      <c r="B78" s="0" t="n">
        <f aca="false">SQRT(A78*A78*A78*(G$20-A78))/H$20</f>
        <v>16.2379763209582</v>
      </c>
      <c r="D78" s="0" t="n">
        <v>75</v>
      </c>
    </row>
    <row r="79" customFormat="false" ht="15" hidden="false" customHeight="false" outlineLevel="0" collapsed="false">
      <c r="A79" s="0" t="n">
        <f aca="false">D79*L$20+I$20</f>
        <v>38</v>
      </c>
      <c r="B79" s="0" t="n">
        <f aca="false">SQRT(A79*A79*A79*(G$20-A79))/H$20</f>
        <v>16.5269665160374</v>
      </c>
      <c r="D79" s="0" t="n">
        <v>76</v>
      </c>
    </row>
    <row r="80" customFormat="false" ht="15" hidden="false" customHeight="false" outlineLevel="0" collapsed="false">
      <c r="A80" s="0" t="n">
        <f aca="false">D80*L$20+I$20</f>
        <v>38.5</v>
      </c>
      <c r="B80" s="0" t="n">
        <f aca="false">SQRT(A80*A80*A80*(G$20-A80))/H$20</f>
        <v>16.8165641721356</v>
      </c>
      <c r="D80" s="0" t="n">
        <v>77</v>
      </c>
    </row>
    <row r="81" customFormat="false" ht="15" hidden="false" customHeight="false" outlineLevel="0" collapsed="false">
      <c r="A81" s="0" t="n">
        <f aca="false">D81*L$20+I$20</f>
        <v>39</v>
      </c>
      <c r="B81" s="0" t="n">
        <f aca="false">SQRT(A81*A81*A81*(G$20-A81))/H$20</f>
        <v>17.1067355155798</v>
      </c>
      <c r="D81" s="0" t="n">
        <v>78</v>
      </c>
    </row>
    <row r="82" customFormat="false" ht="15" hidden="false" customHeight="false" outlineLevel="0" collapsed="false">
      <c r="A82" s="0" t="n">
        <f aca="false">D82*L$20+I$20</f>
        <v>39.5</v>
      </c>
      <c r="B82" s="0" t="n">
        <f aca="false">SQRT(A82*A82*A82*(G$20-A82))/H$20</f>
        <v>17.3974470509006</v>
      </c>
      <c r="D82" s="0" t="n">
        <v>79</v>
      </c>
    </row>
    <row r="83" customFormat="false" ht="15" hidden="false" customHeight="false" outlineLevel="0" collapsed="false">
      <c r="A83" s="0" t="n">
        <f aca="false">D83*L$20+I$20</f>
        <v>40</v>
      </c>
      <c r="B83" s="0" t="n">
        <f aca="false">SQRT(A83*A83*A83*(G$20-A83))/H$20</f>
        <v>17.6886655485621</v>
      </c>
      <c r="D83" s="0" t="n">
        <v>80</v>
      </c>
    </row>
    <row r="84" customFormat="false" ht="15" hidden="false" customHeight="false" outlineLevel="0" collapsed="false">
      <c r="A84" s="0" t="n">
        <f aca="false">D84*L$20+I$20</f>
        <v>40.5</v>
      </c>
      <c r="B84" s="0" t="n">
        <f aca="false">SQRT(A84*A84*A84*(G$20-A84))/H$20</f>
        <v>17.9803580331427</v>
      </c>
      <c r="D84" s="0" t="n">
        <v>81</v>
      </c>
    </row>
    <row r="85" customFormat="false" ht="15" hidden="false" customHeight="false" outlineLevel="0" collapsed="false">
      <c r="A85" s="0" t="n">
        <f aca="false">D85*L$20+I$20</f>
        <v>41</v>
      </c>
      <c r="B85" s="0" t="n">
        <f aca="false">SQRT(A85*A85*A85*(G$20-A85))/H$20</f>
        <v>18.2724917719384</v>
      </c>
      <c r="D85" s="0" t="n">
        <v>82</v>
      </c>
    </row>
    <row r="86" customFormat="false" ht="15" hidden="false" customHeight="false" outlineLevel="0" collapsed="false">
      <c r="A86" s="0" t="n">
        <f aca="false">D86*L$20+I$20</f>
        <v>41.5</v>
      </c>
      <c r="B86" s="0" t="n">
        <f aca="false">SQRT(A86*A86*A86*(G$20-A86))/H$20</f>
        <v>18.5650342639657</v>
      </c>
      <c r="D86" s="0" t="n">
        <v>83</v>
      </c>
    </row>
    <row r="87" customFormat="false" ht="15" hidden="false" customHeight="false" outlineLevel="0" collapsed="false">
      <c r="A87" s="0" t="n">
        <f aca="false">D87*L$20+I$20</f>
        <v>42</v>
      </c>
      <c r="B87" s="0" t="n">
        <f aca="false">SQRT(A87*A87*A87*(G$20-A87))/H$20</f>
        <v>18.8579532293407</v>
      </c>
      <c r="D87" s="0" t="n">
        <v>84</v>
      </c>
    </row>
    <row r="88" customFormat="false" ht="15" hidden="false" customHeight="false" outlineLevel="0" collapsed="false">
      <c r="A88" s="0" t="n">
        <f aca="false">D88*L$20+I$20</f>
        <v>42.5</v>
      </c>
      <c r="B88" s="0" t="n">
        <f aca="false">SQRT(A88*A88*A88*(G$20-A88))/H$20</f>
        <v>19.1512165990107</v>
      </c>
      <c r="D88" s="0" t="n">
        <v>85</v>
      </c>
    </row>
    <row r="89" customFormat="false" ht="15" hidden="false" customHeight="false" outlineLevel="0" collapsed="false">
      <c r="A89" s="0" t="n">
        <f aca="false">D89*L$20+I$20</f>
        <v>43</v>
      </c>
      <c r="B89" s="0" t="n">
        <f aca="false">SQRT(A89*A89*A89*(G$20-A89))/H$20</f>
        <v>19.4447925048213</v>
      </c>
      <c r="D89" s="0" t="n">
        <v>86</v>
      </c>
    </row>
    <row r="90" customFormat="false" ht="15" hidden="false" customHeight="false" outlineLevel="0" collapsed="false">
      <c r="A90" s="0" t="n">
        <f aca="false">D90*L$20+I$20</f>
        <v>43.5</v>
      </c>
      <c r="B90" s="0" t="n">
        <f aca="false">SQRT(A90*A90*A90*(G$20-A90))/H$20</f>
        <v>19.7386492698969</v>
      </c>
      <c r="D90" s="0" t="n">
        <v>87</v>
      </c>
    </row>
    <row r="91" customFormat="false" ht="15" hidden="false" customHeight="false" outlineLevel="0" collapsed="false">
      <c r="A91" s="0" t="n">
        <f aca="false">D91*L$20+I$20</f>
        <v>44</v>
      </c>
      <c r="B91" s="0" t="n">
        <f aca="false">SQRT(A91*A91*A91*(G$20-A91))/H$20</f>
        <v>20.0327553993176</v>
      </c>
      <c r="D91" s="0" t="n">
        <v>88</v>
      </c>
    </row>
    <row r="92" customFormat="false" ht="15" hidden="false" customHeight="false" outlineLevel="0" collapsed="false">
      <c r="A92" s="0" t="n">
        <f aca="false">D92*L$20+I$20</f>
        <v>44.5</v>
      </c>
      <c r="B92" s="0" t="n">
        <f aca="false">SQRT(A92*A92*A92*(G$20-A92))/H$20</f>
        <v>20.3270795710768</v>
      </c>
      <c r="D92" s="0" t="n">
        <v>89</v>
      </c>
    </row>
    <row r="93" customFormat="false" ht="15" hidden="false" customHeight="false" outlineLevel="0" collapsed="false">
      <c r="A93" s="0" t="n">
        <f aca="false">D93*L$20+I$20</f>
        <v>45</v>
      </c>
      <c r="B93" s="0" t="n">
        <f aca="false">SQRT(A93*A93*A93*(G$20-A93))/H$20</f>
        <v>20.6215906273013</v>
      </c>
      <c r="D93" s="0" t="n">
        <v>90</v>
      </c>
    </row>
    <row r="94" customFormat="false" ht="15" hidden="false" customHeight="false" outlineLevel="0" collapsed="false">
      <c r="A94" s="0" t="n">
        <f aca="false">D94*L$20+I$20</f>
        <v>45.5</v>
      </c>
      <c r="B94" s="0" t="n">
        <f aca="false">SQRT(A94*A94*A94*(G$20-A94))/H$20</f>
        <v>20.9162575657204</v>
      </c>
      <c r="D94" s="0" t="n">
        <v>91</v>
      </c>
    </row>
    <row r="95" customFormat="false" ht="15" hidden="false" customHeight="false" outlineLevel="0" collapsed="false">
      <c r="A95" s="0" t="n">
        <f aca="false">D95*L$20+I$20</f>
        <v>46</v>
      </c>
      <c r="B95" s="0" t="n">
        <f aca="false">SQRT(A95*A95*A95*(G$20-A95))/H$20</f>
        <v>21.2110495313698</v>
      </c>
      <c r="D95" s="0" t="n">
        <v>92</v>
      </c>
    </row>
    <row r="96" customFormat="false" ht="15" hidden="false" customHeight="false" outlineLevel="0" collapsed="false">
      <c r="A96" s="0" t="n">
        <f aca="false">D96*L$20+I$20</f>
        <v>46.5</v>
      </c>
      <c r="B96" s="0" t="n">
        <f aca="false">SQRT(A96*A96*A96*(G$20-A96))/H$20</f>
        <v>21.5059358085158</v>
      </c>
      <c r="D96" s="0" t="n">
        <v>93</v>
      </c>
    </row>
    <row r="97" customFormat="false" ht="15" hidden="false" customHeight="false" outlineLevel="0" collapsed="false">
      <c r="A97" s="0" t="n">
        <f aca="false">D97*L$20+I$20</f>
        <v>47</v>
      </c>
      <c r="B97" s="0" t="n">
        <f aca="false">SQRT(A97*A97*A97*(G$20-A97))/H$20</f>
        <v>21.800885812788</v>
      </c>
      <c r="D97" s="0" t="n">
        <v>94</v>
      </c>
    </row>
    <row r="98" customFormat="false" ht="15" hidden="false" customHeight="false" outlineLevel="0" collapsed="false">
      <c r="A98" s="0" t="n">
        <f aca="false">D98*L$20+I$20</f>
        <v>47.5</v>
      </c>
      <c r="B98" s="0" t="n">
        <f aca="false">SQRT(A98*A98*A98*(G$20-A98))/H$20</f>
        <v>22.0958690835087</v>
      </c>
      <c r="D98" s="0" t="n">
        <v>95</v>
      </c>
    </row>
    <row r="99" customFormat="false" ht="15" hidden="false" customHeight="false" outlineLevel="0" collapsed="false">
      <c r="A99" s="0" t="n">
        <f aca="false">D99*L$20+I$20</f>
        <v>48</v>
      </c>
      <c r="B99" s="0" t="n">
        <f aca="false">SQRT(A99*A99*A99*(G$20-A99))/H$20</f>
        <v>22.390855276206</v>
      </c>
      <c r="D99" s="0" t="n">
        <v>96</v>
      </c>
    </row>
    <row r="100" customFormat="false" ht="15" hidden="false" customHeight="false" outlineLevel="0" collapsed="false">
      <c r="A100" s="0" t="n">
        <f aca="false">D100*L$20+I$20</f>
        <v>48.5</v>
      </c>
      <c r="B100" s="0" t="n">
        <f aca="false">SQRT(A100*A100*A100*(G$20-A100))/H$20</f>
        <v>22.6858141553017</v>
      </c>
      <c r="D100" s="0" t="n">
        <v>97</v>
      </c>
    </row>
    <row r="101" customFormat="false" ht="15" hidden="false" customHeight="false" outlineLevel="0" collapsed="false">
      <c r="A101" s="0" t="n">
        <f aca="false">D101*L$20+I$20</f>
        <v>49</v>
      </c>
      <c r="B101" s="0" t="n">
        <f aca="false">SQRT(A101*A101*A101*(G$20-A101))/H$20</f>
        <v>22.9807155869631</v>
      </c>
      <c r="D101" s="0" t="n">
        <v>98</v>
      </c>
    </row>
    <row r="102" customFormat="false" ht="15" hidden="false" customHeight="false" outlineLevel="0" collapsed="false">
      <c r="A102" s="0" t="n">
        <f aca="false">D102*L$20+I$20</f>
        <v>49.5</v>
      </c>
      <c r="B102" s="0" t="n">
        <f aca="false">SQRT(A102*A102*A102*(G$20-A102))/H$20</f>
        <v>23.2755295321073</v>
      </c>
      <c r="D102" s="0" t="n">
        <v>99</v>
      </c>
    </row>
    <row r="103" customFormat="false" ht="15" hidden="false" customHeight="false" outlineLevel="0" collapsed="false">
      <c r="A103" s="0" t="n">
        <f aca="false">D103*L$20+I$20</f>
        <v>50</v>
      </c>
      <c r="B103" s="0" t="n">
        <f aca="false">SQRT(A103*A103*A103*(G$20-A103))/H$20</f>
        <v>23.5702260395516</v>
      </c>
      <c r="D103" s="0" t="n">
        <v>100</v>
      </c>
    </row>
    <row r="104" customFormat="false" ht="15" hidden="false" customHeight="false" outlineLevel="0" collapsed="false">
      <c r="A104" s="0" t="n">
        <f aca="false">D104*L$20+I$20</f>
        <v>50.5</v>
      </c>
      <c r="B104" s="0" t="n">
        <f aca="false">SQRT(A104*A104*A104*(G$20-A104))/H$20</f>
        <v>23.8647752392982</v>
      </c>
      <c r="D104" s="0" t="n">
        <v>101</v>
      </c>
    </row>
    <row r="105" customFormat="false" ht="15" hidden="false" customHeight="false" outlineLevel="0" collapsed="false">
      <c r="A105" s="0" t="n">
        <f aca="false">D105*L$20+I$20</f>
        <v>51</v>
      </c>
      <c r="B105" s="0" t="n">
        <f aca="false">SQRT(A105*A105*A105*(G$20-A105))/H$20</f>
        <v>24.1591473359471</v>
      </c>
      <c r="D105" s="0" t="n">
        <v>102</v>
      </c>
    </row>
    <row r="106" customFormat="false" ht="15" hidden="false" customHeight="false" outlineLevel="0" collapsed="false">
      <c r="A106" s="0" t="n">
        <f aca="false">D106*L$20+I$20</f>
        <v>51.5</v>
      </c>
      <c r="B106" s="0" t="n">
        <f aca="false">SQRT(A106*A106*A106*(G$20-A106))/H$20</f>
        <v>24.4533126022268</v>
      </c>
      <c r="D106" s="0" t="n">
        <v>103</v>
      </c>
    </row>
    <row r="107" customFormat="false" ht="15" hidden="false" customHeight="false" outlineLevel="0" collapsed="false">
      <c r="A107" s="0" t="n">
        <f aca="false">D107*L$20+I$20</f>
        <v>52</v>
      </c>
      <c r="B107" s="0" t="n">
        <f aca="false">SQRT(A107*A107*A107*(G$20-A107))/H$20</f>
        <v>24.747241372637</v>
      </c>
      <c r="D107" s="0" t="n">
        <v>104</v>
      </c>
    </row>
    <row r="108" customFormat="false" ht="15" hidden="false" customHeight="false" outlineLevel="0" collapsed="false">
      <c r="A108" s="0" t="n">
        <f aca="false">D108*L$20+I$20</f>
        <v>52.5</v>
      </c>
      <c r="B108" s="0" t="n">
        <f aca="false">SQRT(A108*A108*A108*(G$20-A108))/H$20</f>
        <v>25.0409040371948</v>
      </c>
      <c r="D108" s="0" t="n">
        <v>105</v>
      </c>
    </row>
    <row r="109" customFormat="false" ht="15" hidden="false" customHeight="false" outlineLevel="0" collapsed="false">
      <c r="A109" s="0" t="n">
        <f aca="false">D109*L$20+I$20</f>
        <v>53</v>
      </c>
      <c r="B109" s="0" t="n">
        <f aca="false">SQRT(A109*A109*A109*(G$20-A109))/H$20</f>
        <v>25.3342710352773</v>
      </c>
      <c r="D109" s="0" t="n">
        <v>106</v>
      </c>
    </row>
    <row r="110" customFormat="false" ht="15" hidden="false" customHeight="false" outlineLevel="0" collapsed="false">
      <c r="A110" s="0" t="n">
        <f aca="false">D110*L$20+I$20</f>
        <v>53.5</v>
      </c>
      <c r="B110" s="0" t="n">
        <f aca="false">SQRT(A110*A110*A110*(G$20-A110))/H$20</f>
        <v>25.6273128495535</v>
      </c>
      <c r="D110" s="0" t="n">
        <v>107</v>
      </c>
    </row>
    <row r="111" customFormat="false" ht="15" hidden="false" customHeight="false" outlineLevel="0" collapsed="false">
      <c r="A111" s="0" t="n">
        <f aca="false">D111*L$20+I$20</f>
        <v>54</v>
      </c>
      <c r="B111" s="0" t="n">
        <f aca="false">SQRT(A111*A111*A111*(G$20-A111))/H$20</f>
        <v>25.92</v>
      </c>
      <c r="D111" s="0" t="n">
        <v>108</v>
      </c>
    </row>
    <row r="112" customFormat="false" ht="15" hidden="false" customHeight="false" outlineLevel="0" collapsed="false">
      <c r="A112" s="0" t="n">
        <f aca="false">D112*L$20+I$20</f>
        <v>54.5</v>
      </c>
      <c r="B112" s="0" t="n">
        <f aca="false">SQRT(A112*A112*A112*(G$20-A112))/H$20</f>
        <v>26.2123030379926</v>
      </c>
      <c r="D112" s="0" t="n">
        <v>109</v>
      </c>
    </row>
    <row r="113" customFormat="false" ht="15" hidden="false" customHeight="false" outlineLevel="0" collapsed="false">
      <c r="A113" s="0" t="n">
        <f aca="false">D113*L$20+I$20</f>
        <v>55</v>
      </c>
      <c r="B113" s="0" t="n">
        <f aca="false">SQRT(A113*A113*A113*(G$20-A113))/H$20</f>
        <v>26.5041925404684</v>
      </c>
      <c r="D113" s="0" t="n">
        <v>110</v>
      </c>
    </row>
    <row r="114" customFormat="false" ht="15" hidden="false" customHeight="false" outlineLevel="0" collapsed="false">
      <c r="A114" s="0" t="n">
        <f aca="false">D114*L$20+I$20</f>
        <v>55.5</v>
      </c>
      <c r="B114" s="0" t="n">
        <f aca="false">SQRT(A114*A114*A114*(G$20-A114))/H$20</f>
        <v>26.7956391041528</v>
      </c>
      <c r="D114" s="0" t="n">
        <v>111</v>
      </c>
    </row>
    <row r="115" customFormat="false" ht="15" hidden="false" customHeight="false" outlineLevel="0" collapsed="false">
      <c r="A115" s="0" t="n">
        <f aca="false">D115*L$20+I$20</f>
        <v>56</v>
      </c>
      <c r="B115" s="0" t="n">
        <f aca="false">SQRT(A115*A115*A115*(G$20-A115))/H$20</f>
        <v>27.0866133398441</v>
      </c>
      <c r="D115" s="0" t="n">
        <v>112</v>
      </c>
    </row>
    <row r="116" customFormat="false" ht="15" hidden="false" customHeight="false" outlineLevel="0" collapsed="false">
      <c r="A116" s="0" t="n">
        <f aca="false">D116*L$20+I$20</f>
        <v>56.5</v>
      </c>
      <c r="B116" s="0" t="n">
        <f aca="false">SQRT(A116*A116*A116*(G$20-A116))/H$20</f>
        <v>27.3770858667528</v>
      </c>
      <c r="D116" s="0" t="n">
        <v>113</v>
      </c>
    </row>
    <row r="117" customFormat="false" ht="15" hidden="false" customHeight="false" outlineLevel="0" collapsed="false">
      <c r="A117" s="0" t="n">
        <f aca="false">D117*L$20+I$20</f>
        <v>57</v>
      </c>
      <c r="B117" s="0" t="n">
        <f aca="false">SQRT(A117*A117*A117*(G$20-A117))/H$20</f>
        <v>27.6670273068864</v>
      </c>
      <c r="D117" s="0" t="n">
        <v>114</v>
      </c>
    </row>
    <row r="118" customFormat="false" ht="15" hidden="false" customHeight="false" outlineLevel="0" collapsed="false">
      <c r="A118" s="0" t="n">
        <f aca="false">D118*L$20+I$20</f>
        <v>57.5</v>
      </c>
      <c r="B118" s="0" t="n">
        <f aca="false">SQRT(A118*A118*A118*(G$20-A118))/H$20</f>
        <v>27.9564082794784</v>
      </c>
      <c r="D118" s="0" t="n">
        <v>115</v>
      </c>
    </row>
    <row r="119" customFormat="false" ht="15" hidden="false" customHeight="false" outlineLevel="0" collapsed="false">
      <c r="A119" s="0" t="n">
        <f aca="false">D119*L$20+I$20</f>
        <v>58</v>
      </c>
      <c r="B119" s="0" t="n">
        <f aca="false">SQRT(A119*A119*A119*(G$20-A119))/H$20</f>
        <v>28.2451993954528</v>
      </c>
      <c r="D119" s="0" t="n">
        <v>116</v>
      </c>
    </row>
    <row r="120" customFormat="false" ht="15" hidden="false" customHeight="false" outlineLevel="0" collapsed="false">
      <c r="A120" s="0" t="n">
        <f aca="false">D120*L$20+I$20</f>
        <v>58.5</v>
      </c>
      <c r="B120" s="0" t="n">
        <f aca="false">SQRT(A120*A120*A120*(G$20-A120))/H$20</f>
        <v>28.5333712519218</v>
      </c>
      <c r="D120" s="0" t="n">
        <v>117</v>
      </c>
    </row>
    <row r="121" customFormat="false" ht="15" hidden="false" customHeight="false" outlineLevel="0" collapsed="false">
      <c r="A121" s="0" t="n">
        <f aca="false">D121*L$20+I$20</f>
        <v>59</v>
      </c>
      <c r="B121" s="0" t="n">
        <f aca="false">SQRT(A121*A121*A121*(G$20-A121))/H$20</f>
        <v>28.8208944267099</v>
      </c>
      <c r="D121" s="0" t="n">
        <v>118</v>
      </c>
    </row>
    <row r="122" customFormat="false" ht="15" hidden="false" customHeight="false" outlineLevel="0" collapsed="false">
      <c r="A122" s="0" t="n">
        <f aca="false">D122*L$20+I$20</f>
        <v>59.5</v>
      </c>
      <c r="B122" s="0" t="n">
        <f aca="false">SQRT(A122*A122*A122*(G$20-A122))/H$20</f>
        <v>29.1077394729</v>
      </c>
      <c r="D122" s="0" t="n">
        <v>119</v>
      </c>
    </row>
    <row r="123" customFormat="false" ht="15" hidden="false" customHeight="false" outlineLevel="0" collapsed="false">
      <c r="A123" s="0" t="n">
        <f aca="false">D123*L$20+I$20</f>
        <v>60</v>
      </c>
      <c r="B123" s="0" t="n">
        <f aca="false">SQRT(A123*A123*A123*(G$20-A123))/H$20</f>
        <v>29.3938769133981</v>
      </c>
      <c r="D123" s="0" t="n">
        <v>120</v>
      </c>
    </row>
    <row r="124" customFormat="false" ht="15" hidden="false" customHeight="false" outlineLevel="0" collapsed="false">
      <c r="A124" s="0" t="n">
        <f aca="false">D124*L$20+I$20</f>
        <v>60.5</v>
      </c>
      <c r="B124" s="0" t="n">
        <f aca="false">SQRT(A124*A124*A124*(G$20-A124))/H$20</f>
        <v>29.6792772355093</v>
      </c>
      <c r="D124" s="0" t="n">
        <v>121</v>
      </c>
    </row>
    <row r="125" customFormat="false" ht="15" hidden="false" customHeight="false" outlineLevel="0" collapsed="false">
      <c r="A125" s="0" t="n">
        <f aca="false">D125*L$20+I$20</f>
        <v>61</v>
      </c>
      <c r="B125" s="0" t="n">
        <f aca="false">SQRT(A125*A125*A125*(G$20-A125))/H$20</f>
        <v>29.9639108855229</v>
      </c>
      <c r="D125" s="0" t="n">
        <v>122</v>
      </c>
    </row>
    <row r="126" customFormat="false" ht="15" hidden="false" customHeight="false" outlineLevel="0" collapsed="false">
      <c r="A126" s="0" t="n">
        <f aca="false">D126*L$20+I$20</f>
        <v>61.5</v>
      </c>
      <c r="B126" s="0" t="n">
        <f aca="false">SQRT(A126*A126*A126*(G$20-A126))/H$20</f>
        <v>30.2477482633005</v>
      </c>
      <c r="D126" s="0" t="n">
        <v>123</v>
      </c>
    </row>
    <row r="127" customFormat="false" ht="15" hidden="false" customHeight="false" outlineLevel="0" collapsed="false">
      <c r="A127" s="0" t="n">
        <f aca="false">D127*L$20+I$20</f>
        <v>62</v>
      </c>
      <c r="B127" s="0" t="n">
        <f aca="false">SQRT(A127*A127*A127*(G$20-A127))/H$20</f>
        <v>30.5307597168641</v>
      </c>
      <c r="D127" s="0" t="n">
        <v>124</v>
      </c>
    </row>
    <row r="128" customFormat="false" ht="15" hidden="false" customHeight="false" outlineLevel="0" collapsed="false">
      <c r="A128" s="0" t="n">
        <f aca="false">D128*L$20+I$20</f>
        <v>62.5</v>
      </c>
      <c r="B128" s="0" t="n">
        <f aca="false">SQRT(A128*A128*A128*(G$20-A128))/H$20</f>
        <v>30.8129155369772</v>
      </c>
      <c r="D128" s="0" t="n">
        <v>125</v>
      </c>
    </row>
    <row r="129" customFormat="false" ht="15" hidden="false" customHeight="false" outlineLevel="0" collapsed="false">
      <c r="A129" s="0" t="n">
        <f aca="false">D129*L$20+I$20</f>
        <v>63</v>
      </c>
      <c r="B129" s="0" t="n">
        <f aca="false">SQRT(A129*A129*A129*(G$20-A129))/H$20</f>
        <v>31.0941859517177</v>
      </c>
      <c r="D129" s="0" t="n">
        <v>126</v>
      </c>
    </row>
    <row r="130" customFormat="false" ht="15" hidden="false" customHeight="false" outlineLevel="0" collapsed="false">
      <c r="A130" s="0" t="n">
        <f aca="false">D130*L$20+I$20</f>
        <v>63.5</v>
      </c>
      <c r="B130" s="0" t="n">
        <f aca="false">SQRT(A130*A130*A130*(G$20-A130))/H$20</f>
        <v>31.3745411210356</v>
      </c>
      <c r="D130" s="0" t="n">
        <v>127</v>
      </c>
    </row>
    <row r="131" customFormat="false" ht="15" hidden="false" customHeight="false" outlineLevel="0" collapsed="false">
      <c r="A131" s="0" t="n">
        <f aca="false">D131*L$20+I$20</f>
        <v>64</v>
      </c>
      <c r="B131" s="0" t="n">
        <f aca="false">SQRT(A131*A131*A131*(G$20-A131))/H$20</f>
        <v>31.653951131292</v>
      </c>
      <c r="D131" s="0" t="n">
        <v>128</v>
      </c>
    </row>
    <row r="132" customFormat="false" ht="15" hidden="false" customHeight="false" outlineLevel="0" collapsed="false">
      <c r="A132" s="0" t="n">
        <f aca="false">D132*L$20+I$20</f>
        <v>64.5</v>
      </c>
      <c r="B132" s="0" t="n">
        <f aca="false">SQRT(A132*A132*A132*(G$20-A132))/H$20</f>
        <v>31.9323859897753</v>
      </c>
      <c r="D132" s="0" t="n">
        <v>129</v>
      </c>
    </row>
    <row r="133" customFormat="false" ht="15" hidden="false" customHeight="false" outlineLevel="0" collapsed="false">
      <c r="A133" s="0" t="n">
        <f aca="false">D133*L$20+I$20</f>
        <v>65</v>
      </c>
      <c r="B133" s="0" t="n">
        <f aca="false">SQRT(A133*A133*A133*(G$20-A133))/H$20</f>
        <v>32.2098156191901</v>
      </c>
      <c r="D133" s="0" t="n">
        <v>130</v>
      </c>
    </row>
    <row r="134" customFormat="false" ht="15" hidden="false" customHeight="false" outlineLevel="0" collapsed="false">
      <c r="A134" s="0" t="n">
        <f aca="false">D134*L$20+I$20</f>
        <v>65.5</v>
      </c>
      <c r="B134" s="0" t="n">
        <f aca="false">SQRT(A134*A134*A134*(G$20-A134))/H$20</f>
        <v>32.4862098521135</v>
      </c>
      <c r="D134" s="0" t="n">
        <v>131</v>
      </c>
    </row>
    <row r="135" customFormat="false" ht="15" hidden="false" customHeight="false" outlineLevel="0" collapsed="false">
      <c r="A135" s="0" t="n">
        <f aca="false">D135*L$20+I$20</f>
        <v>66</v>
      </c>
      <c r="B135" s="0" t="n">
        <f aca="false">SQRT(A135*A135*A135*(G$20-A135))/H$20</f>
        <v>32.7615384254159</v>
      </c>
      <c r="D135" s="0" t="n">
        <v>132</v>
      </c>
    </row>
    <row r="136" customFormat="false" ht="15" hidden="false" customHeight="false" outlineLevel="0" collapsed="false">
      <c r="A136" s="0" t="n">
        <f aca="false">D136*L$20+I$20</f>
        <v>66.5</v>
      </c>
      <c r="B136" s="0" t="n">
        <f aca="false">SQRT(A136*A136*A136*(G$20-A136))/H$20</f>
        <v>33.0357709746403</v>
      </c>
      <c r="D136" s="0" t="n">
        <v>133</v>
      </c>
    </row>
    <row r="137" customFormat="false" ht="15" hidden="false" customHeight="false" outlineLevel="0" collapsed="false">
      <c r="A137" s="0" t="n">
        <f aca="false">D137*L$20+I$20</f>
        <v>67</v>
      </c>
      <c r="B137" s="0" t="n">
        <f aca="false">SQRT(A137*A137*A137*(G$20-A137))/H$20</f>
        <v>33.3088770283372</v>
      </c>
      <c r="D137" s="0" t="n">
        <v>134</v>
      </c>
    </row>
    <row r="138" customFormat="false" ht="15" hidden="false" customHeight="false" outlineLevel="0" collapsed="false">
      <c r="A138" s="0" t="n">
        <f aca="false">D138*L$20+I$20</f>
        <v>67.5</v>
      </c>
      <c r="B138" s="0" t="n">
        <f aca="false">SQRT(A138*A138*A138*(G$20-A138))/H$20</f>
        <v>33.5808260023484</v>
      </c>
      <c r="D138" s="0" t="n">
        <v>135</v>
      </c>
    </row>
    <row r="139" customFormat="false" ht="15" hidden="false" customHeight="false" outlineLevel="0" collapsed="false">
      <c r="A139" s="0" t="n">
        <f aca="false">D139*L$20+I$20</f>
        <v>68</v>
      </c>
      <c r="B139" s="0" t="n">
        <f aca="false">SQRT(A139*A139*A139*(G$20-A139))/H$20</f>
        <v>33.851587194038</v>
      </c>
      <c r="D139" s="0" t="n">
        <v>136</v>
      </c>
    </row>
    <row r="140" customFormat="false" ht="15" hidden="false" customHeight="false" outlineLevel="0" collapsed="false">
      <c r="A140" s="0" t="n">
        <f aca="false">D140*L$20+I$20</f>
        <v>68.5</v>
      </c>
      <c r="B140" s="0" t="n">
        <f aca="false">SQRT(A140*A140*A140*(G$20-A140))/H$20</f>
        <v>34.1211297764629</v>
      </c>
      <c r="D140" s="0" t="n">
        <v>137</v>
      </c>
    </row>
    <row r="141" customFormat="false" ht="15" hidden="false" customHeight="false" outlineLevel="0" collapsed="false">
      <c r="A141" s="0" t="n">
        <f aca="false">D141*L$20+I$20</f>
        <v>69</v>
      </c>
      <c r="B141" s="0" t="n">
        <f aca="false">SQRT(A141*A141*A141*(G$20-A141))/H$20</f>
        <v>34.3894227924808</v>
      </c>
      <c r="D141" s="0" t="n">
        <v>138</v>
      </c>
    </row>
    <row r="142" customFormat="false" ht="15" hidden="false" customHeight="false" outlineLevel="0" collapsed="false">
      <c r="A142" s="0" t="n">
        <f aca="false">D142*L$20+I$20</f>
        <v>69.5</v>
      </c>
      <c r="B142" s="0" t="n">
        <f aca="false">SQRT(A142*A142*A142*(G$20-A142))/H$20</f>
        <v>34.6564351487891</v>
      </c>
      <c r="D142" s="0" t="n">
        <v>139</v>
      </c>
    </row>
    <row r="143" customFormat="false" ht="15" hidden="false" customHeight="false" outlineLevel="0" collapsed="false">
      <c r="A143" s="0" t="n">
        <f aca="false">D143*L$20+I$20</f>
        <v>70</v>
      </c>
      <c r="B143" s="0" t="n">
        <f aca="false">SQRT(A143*A143*A143*(G$20-A143))/H$20</f>
        <v>34.9221356098901</v>
      </c>
      <c r="D143" s="0" t="n">
        <v>140</v>
      </c>
    </row>
    <row r="144" customFormat="false" ht="15" hidden="false" customHeight="false" outlineLevel="0" collapsed="false">
      <c r="A144" s="0" t="n">
        <f aca="false">D144*L$20+I$20</f>
        <v>70.5</v>
      </c>
      <c r="B144" s="0" t="n">
        <f aca="false">SQRT(A144*A144*A144*(G$20-A144))/H$20</f>
        <v>35.1864927919791</v>
      </c>
      <c r="D144" s="0" t="n">
        <v>141</v>
      </c>
    </row>
    <row r="145" customFormat="false" ht="15" hidden="false" customHeight="false" outlineLevel="0" collapsed="false">
      <c r="A145" s="0" t="n">
        <f aca="false">D145*L$20+I$20</f>
        <v>71</v>
      </c>
      <c r="B145" s="0" t="n">
        <f aca="false">SQRT(A145*A145*A145*(G$20-A145))/H$20</f>
        <v>35.4494751567479</v>
      </c>
      <c r="D145" s="0" t="n">
        <v>142</v>
      </c>
    </row>
    <row r="146" customFormat="false" ht="15" hidden="false" customHeight="false" outlineLevel="0" collapsed="false">
      <c r="A146" s="0" t="n">
        <f aca="false">D146*L$20+I$20</f>
        <v>71.5</v>
      </c>
      <c r="B146" s="0" t="n">
        <f aca="false">SQRT(A146*A146*A146*(G$20-A146))/H$20</f>
        <v>35.7110510051005</v>
      </c>
      <c r="D146" s="0" t="n">
        <v>143</v>
      </c>
    </row>
    <row r="147" customFormat="false" ht="15" hidden="false" customHeight="false" outlineLevel="0" collapsed="false">
      <c r="A147" s="0" t="n">
        <f aca="false">D147*L$20+I$20</f>
        <v>72</v>
      </c>
      <c r="B147" s="0" t="n">
        <f aca="false">SQRT(A147*A147*A147*(G$20-A147))/H$20</f>
        <v>35.9711884707748</v>
      </c>
      <c r="D147" s="0" t="n">
        <v>144</v>
      </c>
    </row>
    <row r="148" customFormat="false" ht="15" hidden="false" customHeight="false" outlineLevel="0" collapsed="false">
      <c r="A148" s="0" t="n">
        <f aca="false">D148*L$20+I$20</f>
        <v>72.5</v>
      </c>
      <c r="B148" s="0" t="n">
        <f aca="false">SQRT(A148*A148*A148*(G$20-A148))/H$20</f>
        <v>36.2298555138653</v>
      </c>
      <c r="D148" s="0" t="n">
        <v>145</v>
      </c>
    </row>
    <row r="149" customFormat="false" ht="15" hidden="false" customHeight="false" outlineLevel="0" collapsed="false">
      <c r="A149" s="0" t="n">
        <f aca="false">D149*L$20+I$20</f>
        <v>73</v>
      </c>
      <c r="B149" s="0" t="n">
        <f aca="false">SQRT(A149*A149*A149*(G$20-A149))/H$20</f>
        <v>36.487019914241</v>
      </c>
      <c r="D149" s="0" t="n">
        <v>146</v>
      </c>
    </row>
    <row r="150" customFormat="false" ht="15" hidden="false" customHeight="false" outlineLevel="0" collapsed="false">
      <c r="A150" s="0" t="n">
        <f aca="false">D150*L$20+I$20</f>
        <v>73.5</v>
      </c>
      <c r="B150" s="0" t="n">
        <f aca="false">SQRT(A150*A150*A150*(G$20-A150))/H$20</f>
        <v>36.742649264853</v>
      </c>
      <c r="D150" s="0" t="n">
        <v>147</v>
      </c>
    </row>
    <row r="151" customFormat="false" ht="15" hidden="false" customHeight="false" outlineLevel="0" collapsed="false">
      <c r="A151" s="0" t="n">
        <f aca="false">D151*L$20+I$20</f>
        <v>74</v>
      </c>
      <c r="B151" s="0" t="n">
        <f aca="false">SQRT(A151*A151*A151*(G$20-A151))/H$20</f>
        <v>36.9967109649253</v>
      </c>
      <c r="D151" s="0" t="n">
        <v>148</v>
      </c>
    </row>
    <row r="152" customFormat="false" ht="15" hidden="false" customHeight="false" outlineLevel="0" collapsed="false">
      <c r="A152" s="0" t="n">
        <f aca="false">D152*L$20+I$20</f>
        <v>74.5</v>
      </c>
      <c r="B152" s="0" t="n">
        <f aca="false">SQRT(A152*A152*A152*(G$20-A152))/H$20</f>
        <v>37.2491722130245</v>
      </c>
      <c r="D152" s="0" t="n">
        <v>149</v>
      </c>
    </row>
    <row r="153" customFormat="false" ht="15" hidden="false" customHeight="false" outlineLevel="0" collapsed="false">
      <c r="A153" s="0" t="n">
        <f aca="false">D153*L$20+I$20</f>
        <v>75</v>
      </c>
      <c r="B153" s="0" t="n">
        <f aca="false">SQRT(A153*A153*A153*(G$20-A153))/H$20</f>
        <v>37.5</v>
      </c>
      <c r="D153" s="0" t="n">
        <v>150</v>
      </c>
    </row>
    <row r="154" customFormat="false" ht="15" hidden="false" customHeight="false" outlineLevel="0" collapsed="false">
      <c r="A154" s="0" t="n">
        <f aca="false">D154*L$20+I$20</f>
        <v>75.5</v>
      </c>
      <c r="B154" s="0" t="n">
        <f aca="false">SQRT(A154*A154*A154*(G$20-A154))/H$20</f>
        <v>37.7491611017899</v>
      </c>
      <c r="D154" s="0" t="n">
        <v>151</v>
      </c>
    </row>
    <row r="155" customFormat="false" ht="15" hidden="false" customHeight="false" outlineLevel="0" collapsed="false">
      <c r="A155" s="0" t="n">
        <f aca="false">D155*L$20+I$20</f>
        <v>76</v>
      </c>
      <c r="B155" s="0" t="n">
        <f aca="false">SQRT(A155*A155*A155*(G$20-A155))/H$20</f>
        <v>37.9966220720854</v>
      </c>
      <c r="D155" s="0" t="n">
        <v>152</v>
      </c>
    </row>
    <row r="156" customFormat="false" ht="15" hidden="false" customHeight="false" outlineLevel="0" collapsed="false">
      <c r="A156" s="0" t="n">
        <f aca="false">D156*L$20+I$20</f>
        <v>76.5</v>
      </c>
      <c r="B156" s="0" t="n">
        <f aca="false">SQRT(A156*A156*A156*(G$20-A156))/H$20</f>
        <v>38.242349234847</v>
      </c>
      <c r="D156" s="0" t="n">
        <v>153</v>
      </c>
    </row>
    <row r="157" customFormat="false" ht="15" hidden="false" customHeight="false" outlineLevel="0" collapsed="false">
      <c r="A157" s="0" t="n">
        <f aca="false">D157*L$20+I$20</f>
        <v>77</v>
      </c>
      <c r="B157" s="0" t="n">
        <f aca="false">SQRT(A157*A157*A157*(G$20-A157))/H$20</f>
        <v>38.4863086766652</v>
      </c>
      <c r="D157" s="0" t="n">
        <v>154</v>
      </c>
    </row>
    <row r="158" customFormat="false" ht="15" hidden="false" customHeight="false" outlineLevel="0" collapsed="false">
      <c r="A158" s="0" t="n">
        <f aca="false">D158*L$20+I$20</f>
        <v>77.5</v>
      </c>
      <c r="B158" s="0" t="n">
        <f aca="false">SQRT(A158*A158*A158*(G$20-A158))/H$20</f>
        <v>38.7284662389595</v>
      </c>
      <c r="D158" s="0" t="n">
        <v>155</v>
      </c>
    </row>
    <row r="159" customFormat="false" ht="15" hidden="false" customHeight="false" outlineLevel="0" collapsed="false">
      <c r="A159" s="0" t="n">
        <f aca="false">D159*L$20+I$20</f>
        <v>78</v>
      </c>
      <c r="B159" s="0" t="n">
        <f aca="false">SQRT(A159*A159*A159*(G$20-A159))/H$20</f>
        <v>38.968787510006</v>
      </c>
      <c r="D159" s="0" t="n">
        <v>156</v>
      </c>
    </row>
    <row r="160" customFormat="false" ht="15" hidden="false" customHeight="false" outlineLevel="0" collapsed="false">
      <c r="A160" s="0" t="n">
        <f aca="false">D160*L$20+I$20</f>
        <v>78.5</v>
      </c>
      <c r="B160" s="0" t="n">
        <f aca="false">SQRT(A160*A160*A160*(G$20-A160))/H$20</f>
        <v>39.2072378167887</v>
      </c>
      <c r="D160" s="0" t="n">
        <v>157</v>
      </c>
    </row>
    <row r="161" customFormat="false" ht="15" hidden="false" customHeight="false" outlineLevel="0" collapsed="false">
      <c r="A161" s="0" t="n">
        <f aca="false">D161*L$20+I$20</f>
        <v>79</v>
      </c>
      <c r="B161" s="0" t="n">
        <f aca="false">SQRT(A161*A161*A161*(G$20-A161))/H$20</f>
        <v>39.4437822166632</v>
      </c>
      <c r="D161" s="0" t="n">
        <v>158</v>
      </c>
    </row>
    <row r="162" customFormat="false" ht="15" hidden="false" customHeight="false" outlineLevel="0" collapsed="false">
      <c r="A162" s="0" t="n">
        <f aca="false">D162*L$20+I$20</f>
        <v>79.5</v>
      </c>
      <c r="B162" s="0" t="n">
        <f aca="false">SQRT(A162*A162*A162*(G$20-A162))/H$20</f>
        <v>39.6783854888275</v>
      </c>
      <c r="D162" s="0" t="n">
        <v>159</v>
      </c>
    </row>
    <row r="163" customFormat="false" ht="15" hidden="false" customHeight="false" outlineLevel="0" collapsed="false">
      <c r="A163" s="0" t="n">
        <f aca="false">D163*L$20+I$20</f>
        <v>80</v>
      </c>
      <c r="B163" s="0" t="n">
        <f aca="false">SQRT(A163*A163*A163*(G$20-A163))/H$20</f>
        <v>39.9110121255887</v>
      </c>
      <c r="D163" s="0" t="n">
        <v>160</v>
      </c>
    </row>
    <row r="164" customFormat="false" ht="15" hidden="false" customHeight="false" outlineLevel="0" collapsed="false">
      <c r="A164" s="0" t="n">
        <f aca="false">D164*L$20+I$20</f>
        <v>80.5</v>
      </c>
      <c r="B164" s="0" t="n">
        <f aca="false">SQRT(A164*A164*A164*(G$20-A164))/H$20</f>
        <v>40.1416263234176</v>
      </c>
      <c r="D164" s="0" t="n">
        <v>161</v>
      </c>
    </row>
    <row r="165" customFormat="false" ht="15" hidden="false" customHeight="false" outlineLevel="0" collapsed="false">
      <c r="A165" s="0" t="n">
        <f aca="false">D165*L$20+I$20</f>
        <v>81</v>
      </c>
      <c r="B165" s="0" t="n">
        <f aca="false">SQRT(A165*A165*A165*(G$20-A165))/H$20</f>
        <v>40.3701919737818</v>
      </c>
      <c r="D165" s="0" t="n">
        <v>162</v>
      </c>
    </row>
    <row r="166" customFormat="false" ht="15" hidden="false" customHeight="false" outlineLevel="0" collapsed="false">
      <c r="A166" s="0" t="n">
        <f aca="false">D166*L$20+I$20</f>
        <v>81.5</v>
      </c>
      <c r="B166" s="0" t="n">
        <f aca="false">SQRT(A166*A166*A166*(G$20-A166))/H$20</f>
        <v>40.5966726537478</v>
      </c>
      <c r="D166" s="0" t="n">
        <v>163</v>
      </c>
    </row>
    <row r="167" customFormat="false" ht="15" hidden="false" customHeight="false" outlineLevel="0" collapsed="false">
      <c r="A167" s="0" t="n">
        <f aca="false">D167*L$20+I$20</f>
        <v>82</v>
      </c>
      <c r="B167" s="0" t="n">
        <f aca="false">SQRT(A167*A167*A167*(G$20-A167))/H$20</f>
        <v>40.8210316163399</v>
      </c>
      <c r="D167" s="0" t="n">
        <v>164</v>
      </c>
    </row>
    <row r="168" customFormat="false" ht="15" hidden="false" customHeight="false" outlineLevel="0" collapsed="false">
      <c r="A168" s="0" t="n">
        <f aca="false">D168*L$20+I$20</f>
        <v>82.5</v>
      </c>
      <c r="B168" s="0" t="n">
        <f aca="false">SQRT(A168*A168*A168*(G$20-A168))/H$20</f>
        <v>41.0432317806481</v>
      </c>
      <c r="D168" s="0" t="n">
        <v>165</v>
      </c>
    </row>
    <row r="169" customFormat="false" ht="15" hidden="false" customHeight="false" outlineLevel="0" collapsed="false">
      <c r="A169" s="0" t="n">
        <f aca="false">D169*L$20+I$20</f>
        <v>83</v>
      </c>
      <c r="B169" s="0" t="n">
        <f aca="false">SQRT(A169*A169*A169*(G$20-A169))/H$20</f>
        <v>41.2632357216714</v>
      </c>
      <c r="D169" s="0" t="n">
        <v>166</v>
      </c>
    </row>
    <row r="170" customFormat="false" ht="15" hidden="false" customHeight="false" outlineLevel="0" collapsed="false">
      <c r="A170" s="0" t="n">
        <f aca="false">D170*L$20+I$20</f>
        <v>83.5</v>
      </c>
      <c r="B170" s="0" t="n">
        <f aca="false">SQRT(A170*A170*A170*(G$20-A170))/H$20</f>
        <v>41.4810056598867</v>
      </c>
      <c r="D170" s="0" t="n">
        <v>167</v>
      </c>
    </row>
    <row r="171" customFormat="false" ht="15" hidden="false" customHeight="false" outlineLevel="0" collapsed="false">
      <c r="A171" s="0" t="n">
        <f aca="false">D171*L$20+I$20</f>
        <v>84</v>
      </c>
      <c r="B171" s="0" t="n">
        <f aca="false">SQRT(A171*A171*A171*(G$20-A171))/H$20</f>
        <v>41.6965034505293</v>
      </c>
      <c r="D171" s="0" t="n">
        <v>168</v>
      </c>
    </row>
    <row r="172" customFormat="false" ht="15" hidden="false" customHeight="false" outlineLevel="0" collapsed="false">
      <c r="A172" s="0" t="n">
        <f aca="false">D172*L$20+I$20</f>
        <v>84.5</v>
      </c>
      <c r="B172" s="0" t="n">
        <f aca="false">SQRT(A172*A172*A172*(G$20-A172))/H$20</f>
        <v>41.9096905725739</v>
      </c>
      <c r="D172" s="0" t="n">
        <v>169</v>
      </c>
    </row>
    <row r="173" customFormat="false" ht="15" hidden="false" customHeight="false" outlineLevel="0" collapsed="false">
      <c r="A173" s="0" t="n">
        <f aca="false">D173*L$20+I$20</f>
        <v>85</v>
      </c>
      <c r="B173" s="0" t="n">
        <f aca="false">SQRT(A173*A173*A173*(G$20-A173))/H$20</f>
        <v>42.1205281174024</v>
      </c>
      <c r="D173" s="0" t="n">
        <v>170</v>
      </c>
    </row>
    <row r="174" customFormat="false" ht="15" hidden="false" customHeight="false" outlineLevel="0" collapsed="false">
      <c r="A174" s="0" t="n">
        <f aca="false">D174*L$20+I$20</f>
        <v>85.5</v>
      </c>
      <c r="B174" s="0" t="n">
        <f aca="false">SQRT(A174*A174*A174*(G$20-A174))/H$20</f>
        <v>42.3289767771441</v>
      </c>
      <c r="D174" s="0" t="n">
        <v>171</v>
      </c>
    </row>
    <row r="175" customFormat="false" ht="15" hidden="false" customHeight="false" outlineLevel="0" collapsed="false">
      <c r="A175" s="0" t="n">
        <f aca="false">D175*L$20+I$20</f>
        <v>86</v>
      </c>
      <c r="B175" s="0" t="n">
        <f aca="false">SQRT(A175*A175*A175*(G$20-A175))/H$20</f>
        <v>42.5349968326736</v>
      </c>
      <c r="D175" s="0" t="n">
        <v>172</v>
      </c>
    </row>
    <row r="176" customFormat="false" ht="15" hidden="false" customHeight="false" outlineLevel="0" collapsed="false">
      <c r="A176" s="0" t="n">
        <f aca="false">D176*L$20+I$20</f>
        <v>86.5</v>
      </c>
      <c r="B176" s="0" t="n">
        <f aca="false">SQRT(A176*A176*A176*(G$20-A176))/H$20</f>
        <v>42.7385481412533</v>
      </c>
      <c r="D176" s="0" t="n">
        <v>173</v>
      </c>
    </row>
    <row r="177" customFormat="false" ht="15" hidden="false" customHeight="false" outlineLevel="0" collapsed="false">
      <c r="A177" s="0" t="n">
        <f aca="false">D177*L$20+I$20</f>
        <v>87</v>
      </c>
      <c r="B177" s="0" t="n">
        <f aca="false">SQRT(A177*A177*A177*(G$20-A177))/H$20</f>
        <v>42.9395901238007</v>
      </c>
      <c r="D177" s="0" t="n">
        <v>174</v>
      </c>
    </row>
    <row r="178" customFormat="false" ht="15" hidden="false" customHeight="false" outlineLevel="0" collapsed="false">
      <c r="A178" s="0" t="n">
        <f aca="false">D178*L$20+I$20</f>
        <v>87.5</v>
      </c>
      <c r="B178" s="0" t="n">
        <f aca="false">SQRT(A178*A178*A178*(G$20-A178))/H$20</f>
        <v>43.138081751768</v>
      </c>
      <c r="D178" s="0" t="n">
        <v>175</v>
      </c>
    </row>
    <row r="179" customFormat="false" ht="15" hidden="false" customHeight="false" outlineLevel="0" collapsed="false">
      <c r="A179" s="0" t="n">
        <f aca="false">D179*L$20+I$20</f>
        <v>88</v>
      </c>
      <c r="B179" s="0" t="n">
        <f aca="false">SQRT(A179*A179*A179*(G$20-A179))/H$20</f>
        <v>43.3339815336135</v>
      </c>
      <c r="D179" s="0" t="n">
        <v>176</v>
      </c>
    </row>
    <row r="180" customFormat="false" ht="15" hidden="false" customHeight="false" outlineLevel="0" collapsed="false">
      <c r="A180" s="0" t="n">
        <f aca="false">D180*L$20+I$20</f>
        <v>88.5</v>
      </c>
      <c r="B180" s="0" t="n">
        <f aca="false">SQRT(A180*A180*A180*(G$20-A180))/H$20</f>
        <v>43.5272475008471</v>
      </c>
      <c r="D180" s="0" t="n">
        <v>177</v>
      </c>
    </row>
    <row r="181" customFormat="false" ht="15" hidden="false" customHeight="false" outlineLevel="0" collapsed="false">
      <c r="A181" s="0" t="n">
        <f aca="false">D181*L$20+I$20</f>
        <v>89</v>
      </c>
      <c r="B181" s="0" t="n">
        <f aca="false">SQRT(A181*A181*A181*(G$20-A181))/H$20</f>
        <v>43.7178371936317</v>
      </c>
      <c r="D181" s="0" t="n">
        <v>178</v>
      </c>
    </row>
    <row r="182" customFormat="false" ht="15" hidden="false" customHeight="false" outlineLevel="0" collapsed="false">
      <c r="A182" s="0" t="n">
        <f aca="false">D182*L$20+I$20</f>
        <v>89.5</v>
      </c>
      <c r="B182" s="0" t="n">
        <f aca="false">SQRT(A182*A182*A182*(G$20-A182))/H$20</f>
        <v>43.9057076459188</v>
      </c>
      <c r="D182" s="0" t="n">
        <v>179</v>
      </c>
    </row>
    <row r="183" customFormat="false" ht="15" hidden="false" customHeight="false" outlineLevel="0" collapsed="false">
      <c r="A183" s="0" t="n">
        <f aca="false">D183*L$20+I$20</f>
        <v>90</v>
      </c>
      <c r="B183" s="0" t="n">
        <f aca="false">SQRT(A183*A183*A183*(G$20-A183))/H$20</f>
        <v>44.0908153700972</v>
      </c>
      <c r="D183" s="0" t="n">
        <v>180</v>
      </c>
    </row>
    <row r="184" customFormat="false" ht="15" hidden="false" customHeight="false" outlineLevel="0" collapsed="false">
      <c r="A184" s="0" t="n">
        <f aca="false">D184*L$20+I$20</f>
        <v>90.5</v>
      </c>
      <c r="B184" s="0" t="n">
        <f aca="false">SQRT(A184*A184*A184*(G$20-A184))/H$20</f>
        <v>44.2731163411337</v>
      </c>
      <c r="D184" s="0" t="n">
        <v>181</v>
      </c>
    </row>
    <row r="185" customFormat="false" ht="15" hidden="false" customHeight="false" outlineLevel="0" collapsed="false">
      <c r="A185" s="0" t="n">
        <f aca="false">D185*L$20+I$20</f>
        <v>91</v>
      </c>
      <c r="B185" s="0" t="n">
        <f aca="false">SQRT(A185*A185*A185*(G$20-A185))/H$20</f>
        <v>44.4525659801796</v>
      </c>
      <c r="D185" s="0" t="n">
        <v>182</v>
      </c>
    </row>
    <row r="186" customFormat="false" ht="15" hidden="false" customHeight="false" outlineLevel="0" collapsed="false">
      <c r="A186" s="0" t="n">
        <f aca="false">D186*L$20+I$20</f>
        <v>91.5</v>
      </c>
      <c r="B186" s="0" t="n">
        <f aca="false">SQRT(A186*A186*A186*(G$20-A186))/H$20</f>
        <v>44.6291191376213</v>
      </c>
      <c r="D186" s="0" t="n">
        <v>183</v>
      </c>
    </row>
    <row r="187" customFormat="false" ht="15" hidden="false" customHeight="false" outlineLevel="0" collapsed="false">
      <c r="A187" s="0" t="n">
        <f aca="false">D187*L$20+I$20</f>
        <v>92</v>
      </c>
      <c r="B187" s="0" t="n">
        <f aca="false">SQRT(A187*A187*A187*(G$20-A187))/H$20</f>
        <v>44.8027300755459</v>
      </c>
      <c r="D187" s="0" t="n">
        <v>184</v>
      </c>
    </row>
    <row r="188" customFormat="false" ht="15" hidden="false" customHeight="false" outlineLevel="0" collapsed="false">
      <c r="A188" s="0" t="n">
        <f aca="false">D188*L$20+I$20</f>
        <v>92.5</v>
      </c>
      <c r="B188" s="0" t="n">
        <f aca="false">SQRT(A188*A188*A188*(G$20-A188))/H$20</f>
        <v>44.9733524495957</v>
      </c>
      <c r="D188" s="0" t="n">
        <v>185</v>
      </c>
    </row>
    <row r="189" customFormat="false" ht="15" hidden="false" customHeight="false" outlineLevel="0" collapsed="false">
      <c r="A189" s="0" t="n">
        <f aca="false">D189*L$20+I$20</f>
        <v>93</v>
      </c>
      <c r="B189" s="0" t="n">
        <f aca="false">SQRT(A189*A189*A189*(G$20-A189))/H$20</f>
        <v>45.1409392901831</v>
      </c>
      <c r="D189" s="0" t="n">
        <v>186</v>
      </c>
    </row>
    <row r="190" customFormat="false" ht="15" hidden="false" customHeight="false" outlineLevel="0" collapsed="false">
      <c r="A190" s="0" t="n">
        <f aca="false">D190*L$20+I$20</f>
        <v>93.5</v>
      </c>
      <c r="B190" s="0" t="n">
        <f aca="false">SQRT(A190*A190*A190*(G$20-A190))/H$20</f>
        <v>45.3054429830334</v>
      </c>
      <c r="D190" s="0" t="n">
        <v>187</v>
      </c>
    </row>
    <row r="191" customFormat="false" ht="15" hidden="false" customHeight="false" outlineLevel="0" collapsed="false">
      <c r="A191" s="0" t="n">
        <f aca="false">D191*L$20+I$20</f>
        <v>94</v>
      </c>
      <c r="B191" s="0" t="n">
        <f aca="false">SQRT(A191*A191*A191*(G$20-A191))/H$20</f>
        <v>45.4668152490241</v>
      </c>
      <c r="D191" s="0" t="n">
        <v>188</v>
      </c>
    </row>
    <row r="192" customFormat="false" ht="15" hidden="false" customHeight="false" outlineLevel="0" collapsed="false">
      <c r="A192" s="0" t="n">
        <f aca="false">D192*L$20+I$20</f>
        <v>94.5</v>
      </c>
      <c r="B192" s="0" t="n">
        <f aca="false">SQRT(A192*A192*A192*(G$20-A192))/H$20</f>
        <v>45.6250071232871</v>
      </c>
      <c r="D192" s="0" t="n">
        <v>189</v>
      </c>
    </row>
    <row r="193" customFormat="false" ht="15" hidden="false" customHeight="false" outlineLevel="0" collapsed="false">
      <c r="A193" s="0" t="n">
        <f aca="false">D193*L$20+I$20</f>
        <v>95</v>
      </c>
      <c r="B193" s="0" t="n">
        <f aca="false">SQRT(A193*A193*A193*(G$20-A193))/H$20</f>
        <v>45.7799689335364</v>
      </c>
      <c r="D193" s="0" t="n">
        <v>190</v>
      </c>
    </row>
    <row r="194" customFormat="false" ht="15" hidden="false" customHeight="false" outlineLevel="0" collapsed="false">
      <c r="A194" s="0" t="n">
        <f aca="false">D194*L$20+I$20</f>
        <v>95.5</v>
      </c>
      <c r="B194" s="0" t="n">
        <f aca="false">SQRT(A194*A194*A194*(G$20-A194))/H$20</f>
        <v>45.9316502775833</v>
      </c>
      <c r="D194" s="0" t="n">
        <v>191</v>
      </c>
    </row>
    <row r="195" customFormat="false" ht="15" hidden="false" customHeight="false" outlineLevel="0" collapsed="false">
      <c r="A195" s="0" t="n">
        <f aca="false">D195*L$20+I$20</f>
        <v>96</v>
      </c>
      <c r="B195" s="0" t="n">
        <f aca="false">SQRT(A195*A195*A195*(G$20-A195))/H$20</f>
        <v>46.08</v>
      </c>
      <c r="D195" s="0" t="n">
        <v>192</v>
      </c>
    </row>
    <row r="196" customFormat="false" ht="15" hidden="false" customHeight="false" outlineLevel="0" collapsed="false">
      <c r="A196" s="0" t="n">
        <f aca="false">D196*L$20+I$20</f>
        <v>96.5</v>
      </c>
      <c r="B196" s="0" t="n">
        <f aca="false">SQRT(A196*A196*A196*(G$20-A196))/H$20</f>
        <v>46.2249661678862</v>
      </c>
      <c r="D196" s="0" t="n">
        <v>193</v>
      </c>
    </row>
    <row r="197" customFormat="false" ht="15" hidden="false" customHeight="false" outlineLevel="0" collapsed="false">
      <c r="A197" s="0" t="n">
        <f aca="false">D197*L$20+I$20</f>
        <v>97</v>
      </c>
      <c r="B197" s="0" t="n">
        <f aca="false">SQRT(A197*A197*A197*(G$20-A197))/H$20</f>
        <v>46.3664960456961</v>
      </c>
      <c r="D197" s="0" t="n">
        <v>194</v>
      </c>
    </row>
    <row r="198" customFormat="false" ht="15" hidden="false" customHeight="false" outlineLevel="0" collapsed="false">
      <c r="A198" s="0" t="n">
        <f aca="false">D198*L$20+I$20</f>
        <v>97.5</v>
      </c>
      <c r="B198" s="0" t="n">
        <f aca="false">SQRT(A198*A198*A198*(G$20-A198))/H$20</f>
        <v>46.5045360690761</v>
      </c>
      <c r="D198" s="0" t="n">
        <v>195</v>
      </c>
    </row>
    <row r="199" customFormat="false" ht="15" hidden="false" customHeight="false" outlineLevel="0" collapsed="false">
      <c r="A199" s="0" t="n">
        <f aca="false">D199*L$20+I$20</f>
        <v>98</v>
      </c>
      <c r="B199" s="0" t="n">
        <f aca="false">SQRT(A199*A199*A199*(G$20-A199))/H$20</f>
        <v>46.639031817662</v>
      </c>
      <c r="D199" s="0" t="n">
        <v>196</v>
      </c>
    </row>
    <row r="200" customFormat="false" ht="15" hidden="false" customHeight="false" outlineLevel="0" collapsed="false">
      <c r="A200" s="0" t="n">
        <f aca="false">D200*L$20+I$20</f>
        <v>98.5</v>
      </c>
      <c r="B200" s="0" t="n">
        <f aca="false">SQRT(A200*A200*A200*(G$20-A200))/H$20</f>
        <v>46.7699279867832</v>
      </c>
      <c r="D200" s="0" t="n">
        <v>197</v>
      </c>
    </row>
    <row r="201" customFormat="false" ht="15" hidden="false" customHeight="false" outlineLevel="0" collapsed="false">
      <c r="A201" s="0" t="n">
        <f aca="false">D201*L$20+I$20</f>
        <v>99</v>
      </c>
      <c r="B201" s="0" t="n">
        <f aca="false">SQRT(A201*A201*A201*(G$20-A201))/H$20</f>
        <v>46.897168358015</v>
      </c>
      <c r="D201" s="0" t="n">
        <v>198</v>
      </c>
    </row>
    <row r="202" customFormat="false" ht="15" hidden="false" customHeight="false" outlineLevel="0" collapsed="false">
      <c r="A202" s="0" t="n">
        <f aca="false">D202*L$20+I$20</f>
        <v>99.5</v>
      </c>
      <c r="B202" s="0" t="n">
        <f aca="false">SQRT(A202*A202*A202*(G$20-A202))/H$20</f>
        <v>47.0206957685183</v>
      </c>
      <c r="D202" s="0" t="n">
        <v>199</v>
      </c>
    </row>
    <row r="203" customFormat="false" ht="15" hidden="false" customHeight="false" outlineLevel="0" collapsed="false">
      <c r="A203" s="0" t="n">
        <f aca="false">D203*L$20+I$20</f>
        <v>100</v>
      </c>
      <c r="B203" s="0" t="n">
        <f aca="false">SQRT(A203*A203*A203*(G$20-A203))/H$20</f>
        <v>47.1404520791032</v>
      </c>
      <c r="D203" s="0" t="n">
        <v>200</v>
      </c>
    </row>
    <row r="204" customFormat="false" ht="15" hidden="false" customHeight="false" outlineLevel="0" collapsed="false">
      <c r="A204" s="0" t="n">
        <f aca="false">D204*L$20+I$20</f>
        <v>100.5</v>
      </c>
      <c r="B204" s="0" t="n">
        <f aca="false">SQRT(A204*A204*A204*(G$20-A204))/H$20</f>
        <v>47.2563781409452</v>
      </c>
      <c r="D204" s="0" t="n">
        <v>201</v>
      </c>
    </row>
    <row r="205" customFormat="false" ht="15" hidden="false" customHeight="false" outlineLevel="0" collapsed="false">
      <c r="A205" s="0" t="n">
        <f aca="false">D205*L$20+I$20</f>
        <v>101</v>
      </c>
      <c r="B205" s="0" t="n">
        <f aca="false">SQRT(A205*A205*A205*(G$20-A205))/H$20</f>
        <v>47.3684137608831</v>
      </c>
      <c r="D205" s="0" t="n">
        <v>202</v>
      </c>
    </row>
    <row r="206" customFormat="false" ht="15" hidden="false" customHeight="false" outlineLevel="0" collapsed="false">
      <c r="A206" s="0" t="n">
        <f aca="false">D206*L$20+I$20</f>
        <v>101.5</v>
      </c>
      <c r="B206" s="0" t="n">
        <f aca="false">SQRT(A206*A206*A206*(G$20-A206))/H$20</f>
        <v>47.4764976652191</v>
      </c>
      <c r="D206" s="0" t="n">
        <v>203</v>
      </c>
    </row>
    <row r="207" customFormat="false" ht="15" hidden="false" customHeight="false" outlineLevel="0" collapsed="false">
      <c r="A207" s="0" t="n">
        <f aca="false">D207*L$20+I$20</f>
        <v>102</v>
      </c>
      <c r="B207" s="0" t="n">
        <f aca="false">SQRT(A207*A207*A207*(G$20-A207))/H$20</f>
        <v>47.5805674619377</v>
      </c>
      <c r="D207" s="0" t="n">
        <v>204</v>
      </c>
    </row>
    <row r="208" customFormat="false" ht="15" hidden="false" customHeight="false" outlineLevel="0" collapsed="false">
      <c r="A208" s="0" t="n">
        <f aca="false">D208*L$20+I$20</f>
        <v>102.5</v>
      </c>
      <c r="B208" s="0" t="n">
        <f aca="false">SQRT(A208*A208*A208*(G$20-A208))/H$20</f>
        <v>47.6805596012556</v>
      </c>
      <c r="D208" s="0" t="n">
        <v>205</v>
      </c>
    </row>
    <row r="209" customFormat="false" ht="15" hidden="false" customHeight="false" outlineLevel="0" collapsed="false">
      <c r="A209" s="0" t="n">
        <f aca="false">D209*L$20+I$20</f>
        <v>103</v>
      </c>
      <c r="B209" s="0" t="n">
        <f aca="false">SQRT(A209*A209*A209*(G$20-A209))/H$20</f>
        <v>47.7764093344078</v>
      </c>
      <c r="D209" s="0" t="n">
        <v>206</v>
      </c>
    </row>
    <row r="210" customFormat="false" ht="15" hidden="false" customHeight="false" outlineLevel="0" collapsed="false">
      <c r="A210" s="0" t="n">
        <f aca="false">D210*L$20+I$20</f>
        <v>103.5</v>
      </c>
      <c r="B210" s="0" t="n">
        <f aca="false">SQRT(A210*A210*A210*(G$20-A210))/H$20</f>
        <v>47.8680506705673</v>
      </c>
      <c r="D210" s="0" t="n">
        <v>207</v>
      </c>
    </row>
    <row r="211" customFormat="false" ht="15" hidden="false" customHeight="false" outlineLevel="0" collapsed="false">
      <c r="A211" s="0" t="n">
        <f aca="false">D211*L$20+I$20</f>
        <v>104</v>
      </c>
      <c r="B211" s="0" t="n">
        <f aca="false">SQRT(A211*A211*A211*(G$20-A211))/H$20</f>
        <v>47.9554163317926</v>
      </c>
      <c r="D211" s="0" t="n">
        <v>208</v>
      </c>
    </row>
    <row r="212" customFormat="false" ht="15" hidden="false" customHeight="false" outlineLevel="0" collapsed="false">
      <c r="A212" s="0" t="n">
        <f aca="false">D212*L$20+I$20</f>
        <v>104.5</v>
      </c>
      <c r="B212" s="0" t="n">
        <f aca="false">SQRT(A212*A212*A212*(G$20-A212))/H$20</f>
        <v>48.0384377058853</v>
      </c>
      <c r="D212" s="0" t="n">
        <v>209</v>
      </c>
    </row>
    <row r="213" customFormat="false" ht="15" hidden="false" customHeight="false" outlineLevel="0" collapsed="false">
      <c r="A213" s="0" t="n">
        <f aca="false">D213*L$20+I$20</f>
        <v>105</v>
      </c>
      <c r="B213" s="0" t="n">
        <f aca="false">SQRT(A213*A213*A213*(G$20-A213))/H$20</f>
        <v>48.1170447970363</v>
      </c>
      <c r="D213" s="0" t="n">
        <v>210</v>
      </c>
    </row>
    <row r="214" customFormat="false" ht="15" hidden="false" customHeight="false" outlineLevel="0" collapsed="false">
      <c r="A214" s="0" t="n">
        <f aca="false">D214*L$20+I$20</f>
        <v>105.5</v>
      </c>
      <c r="B214" s="0" t="n">
        <f aca="false">SQRT(A214*A214*A214*(G$20-A214))/H$20</f>
        <v>48.191166174126</v>
      </c>
      <c r="D214" s="0" t="n">
        <v>211</v>
      </c>
    </row>
    <row r="215" customFormat="false" ht="15" hidden="false" customHeight="false" outlineLevel="0" collapsed="false">
      <c r="A215" s="0" t="n">
        <f aca="false">D215*L$20+I$20</f>
        <v>106</v>
      </c>
      <c r="B215" s="0" t="n">
        <f aca="false">SQRT(A215*A215*A215*(G$20-A215))/H$20</f>
        <v>48.2607289165379</v>
      </c>
      <c r="D215" s="0" t="n">
        <v>212</v>
      </c>
    </row>
    <row r="216" customFormat="false" ht="15" hidden="false" customHeight="false" outlineLevel="0" collapsed="false">
      <c r="A216" s="0" t="n">
        <f aca="false">D216*L$20+I$20</f>
        <v>106.5</v>
      </c>
      <c r="B216" s="0" t="n">
        <f aca="false">SQRT(A216*A216*A216*(G$20-A216))/H$20</f>
        <v>48.3256585573337</v>
      </c>
      <c r="D216" s="0" t="n">
        <v>213</v>
      </c>
    </row>
    <row r="217" customFormat="false" ht="15" hidden="false" customHeight="false" outlineLevel="0" collapsed="false">
      <c r="A217" s="0" t="n">
        <f aca="false">D217*L$20+I$20</f>
        <v>107</v>
      </c>
      <c r="B217" s="0" t="n">
        <f aca="false">SQRT(A217*A217*A217*(G$20-A217))/H$20</f>
        <v>48.3858790236252</v>
      </c>
      <c r="D217" s="0" t="n">
        <v>214</v>
      </c>
    </row>
    <row r="218" customFormat="false" ht="15" hidden="false" customHeight="false" outlineLevel="0" collapsed="false">
      <c r="A218" s="0" t="n">
        <f aca="false">D218*L$20+I$20</f>
        <v>107.5</v>
      </c>
      <c r="B218" s="0" t="n">
        <f aca="false">SQRT(A218*A218*A218*(G$20-A218))/H$20</f>
        <v>48.4413125739682</v>
      </c>
      <c r="D218" s="0" t="n">
        <v>215</v>
      </c>
    </row>
    <row r="219" customFormat="false" ht="15" hidden="false" customHeight="false" outlineLevel="0" collapsed="false">
      <c r="A219" s="0" t="n">
        <f aca="false">D219*L$20+I$20</f>
        <v>108</v>
      </c>
      <c r="B219" s="0" t="n">
        <f aca="false">SQRT(A219*A219*A219*(G$20-A219))/H$20</f>
        <v>48.4918797325903</v>
      </c>
      <c r="D219" s="0" t="n">
        <v>216</v>
      </c>
    </row>
    <row r="220" customFormat="false" ht="15" hidden="false" customHeight="false" outlineLevel="0" collapsed="false">
      <c r="A220" s="0" t="n">
        <f aca="false">D220*L$20+I$20</f>
        <v>108.5</v>
      </c>
      <c r="B220" s="0" t="n">
        <f aca="false">SQRT(A220*A220*A220*(G$20-A220))/H$20</f>
        <v>48.5374992202478</v>
      </c>
      <c r="D220" s="0" t="n">
        <v>217</v>
      </c>
    </row>
    <row r="221" customFormat="false" ht="15" hidden="false" customHeight="false" outlineLevel="0" collapsed="false">
      <c r="A221" s="0" t="n">
        <f aca="false">D221*L$20+I$20</f>
        <v>109</v>
      </c>
      <c r="B221" s="0" t="n">
        <f aca="false">SQRT(A221*A221*A221*(G$20-A221))/H$20</f>
        <v>48.5780878814947</v>
      </c>
      <c r="D221" s="0" t="n">
        <v>218</v>
      </c>
    </row>
    <row r="222" customFormat="false" ht="15" hidden="false" customHeight="false" outlineLevel="0" collapsed="false">
      <c r="A222" s="0" t="n">
        <f aca="false">D222*L$20+I$20</f>
        <v>109.5</v>
      </c>
      <c r="B222" s="0" t="n">
        <f aca="false">SQRT(A222*A222*A222*(G$20-A222))/H$20</f>
        <v>48.6135606081266</v>
      </c>
      <c r="D222" s="0" t="n">
        <v>219</v>
      </c>
    </row>
    <row r="223" customFormat="false" ht="15" hidden="false" customHeight="false" outlineLevel="0" collapsed="false">
      <c r="A223" s="0" t="n">
        <f aca="false">D223*L$20+I$20</f>
        <v>110</v>
      </c>
      <c r="B223" s="0" t="n">
        <f aca="false">SQRT(A223*A223*A223*(G$20-A223))/H$20</f>
        <v>48.6438302585459</v>
      </c>
      <c r="D223" s="0" t="n">
        <v>220</v>
      </c>
    </row>
    <row r="224" customFormat="false" ht="15" hidden="false" customHeight="false" outlineLevel="0" collapsed="false">
      <c r="A224" s="0" t="n">
        <f aca="false">D224*L$20+I$20</f>
        <v>110.5</v>
      </c>
      <c r="B224" s="0" t="n">
        <f aca="false">SQRT(A224*A224*A224*(G$20-A224))/H$20</f>
        <v>48.6688075727725</v>
      </c>
      <c r="D224" s="0" t="n">
        <v>221</v>
      </c>
    </row>
    <row r="225" customFormat="false" ht="15" hidden="false" customHeight="false" outlineLevel="0" collapsed="false">
      <c r="A225" s="0" t="n">
        <f aca="false">D225*L$20+I$20</f>
        <v>111</v>
      </c>
      <c r="B225" s="0" t="n">
        <f aca="false">SQRT(A225*A225*A225*(G$20-A225))/H$20</f>
        <v>48.6884010828041</v>
      </c>
      <c r="D225" s="0" t="n">
        <v>222</v>
      </c>
    </row>
    <row r="226" customFormat="false" ht="15" hidden="false" customHeight="false" outlineLevel="0" collapsed="false">
      <c r="A226" s="0" t="n">
        <f aca="false">D226*L$20+I$20</f>
        <v>111.5</v>
      </c>
      <c r="B226" s="0" t="n">
        <f aca="false">SQRT(A226*A226*A226*(G$20-A226))/H$20</f>
        <v>48.7025170180032</v>
      </c>
      <c r="D226" s="0" t="n">
        <v>223</v>
      </c>
    </row>
    <row r="227" customFormat="false" ht="15" hidden="false" customHeight="false" outlineLevel="0" collapsed="false">
      <c r="A227" s="0" t="n">
        <f aca="false">D227*L$20+I$20</f>
        <v>112</v>
      </c>
      <c r="B227" s="0" t="n">
        <f aca="false">SQRT(A227*A227*A227*(G$20-A227))/H$20</f>
        <v>48.7110592051629</v>
      </c>
      <c r="D227" s="0" t="n">
        <v>224</v>
      </c>
    </row>
    <row r="228" customFormat="false" ht="15" hidden="false" customHeight="false" outlineLevel="0" collapsed="false">
      <c r="A228" s="0" t="n">
        <f aca="false">D228*L$20+I$20</f>
        <v>112.5</v>
      </c>
      <c r="B228" s="0" t="n">
        <f aca="false">SQRT(A228*A228*A228*(G$20-A228))/H$20</f>
        <v>48.7139289628747</v>
      </c>
      <c r="D228" s="0" t="n">
        <v>225</v>
      </c>
    </row>
    <row r="229" customFormat="false" ht="15" hidden="false" customHeight="false" outlineLevel="0" collapsed="false">
      <c r="A229" s="0" t="n">
        <f aca="false">D229*L$20+I$20</f>
        <v>113</v>
      </c>
      <c r="B229" s="0" t="n">
        <f aca="false">SQRT(A229*A229*A229*(G$20-A229))/H$20</f>
        <v>48.711024989786</v>
      </c>
      <c r="D229" s="0" t="n">
        <v>226</v>
      </c>
    </row>
    <row r="230" customFormat="false" ht="15" hidden="false" customHeight="false" outlineLevel="0" collapsed="false">
      <c r="A230" s="0" t="n">
        <f aca="false">D230*L$20+I$20</f>
        <v>113.5</v>
      </c>
      <c r="B230" s="0" t="n">
        <f aca="false">SQRT(A230*A230*A230*(G$20-A230))/H$20</f>
        <v>48.7022432463046</v>
      </c>
      <c r="D230" s="0" t="n">
        <v>227</v>
      </c>
    </row>
    <row r="231" customFormat="false" ht="15" hidden="false" customHeight="false" outlineLevel="0" collapsed="false">
      <c r="A231" s="0" t="n">
        <f aca="false">D231*L$20+I$20</f>
        <v>114</v>
      </c>
      <c r="B231" s="0" t="n">
        <f aca="false">SQRT(A231*A231*A231*(G$20-A231))/H$20</f>
        <v>48.6874768292628</v>
      </c>
      <c r="D231" s="0" t="n">
        <v>228</v>
      </c>
    </row>
    <row r="232" customFormat="false" ht="15" hidden="false" customHeight="false" outlineLevel="0" collapsed="false">
      <c r="A232" s="0" t="n">
        <f aca="false">D232*L$20+I$20</f>
        <v>114.5</v>
      </c>
      <c r="B232" s="0" t="n">
        <f aca="false">SQRT(A232*A232*A232*(G$20-A232))/H$20</f>
        <v>48.6666158390146</v>
      </c>
      <c r="D232" s="0" t="n">
        <v>229</v>
      </c>
    </row>
    <row r="233" customFormat="false" ht="15" hidden="false" customHeight="false" outlineLevel="0" collapsed="false">
      <c r="A233" s="0" t="n">
        <f aca="false">D233*L$20+I$20</f>
        <v>115</v>
      </c>
      <c r="B233" s="0" t="n">
        <f aca="false">SQRT(A233*A233*A233*(G$20-A233))/H$20</f>
        <v>48.6395472383898</v>
      </c>
      <c r="D233" s="0" t="n">
        <v>230</v>
      </c>
    </row>
    <row r="234" customFormat="false" ht="15" hidden="false" customHeight="false" outlineLevel="0" collapsed="false">
      <c r="A234" s="0" t="n">
        <f aca="false">D234*L$20+I$20</f>
        <v>115.5</v>
      </c>
      <c r="B234" s="0" t="n">
        <f aca="false">SQRT(A234*A234*A234*(G$20-A234))/H$20</f>
        <v>48.6061547028769</v>
      </c>
      <c r="D234" s="0" t="n">
        <v>231</v>
      </c>
    </row>
    <row r="235" customFormat="false" ht="15" hidden="false" customHeight="false" outlineLevel="0" collapsed="false">
      <c r="A235" s="0" t="n">
        <f aca="false">D235*L$20+I$20</f>
        <v>116</v>
      </c>
      <c r="B235" s="0" t="n">
        <f aca="false">SQRT(A235*A235*A235*(G$20-A235))/H$20</f>
        <v>48.5663184613461</v>
      </c>
      <c r="D235" s="0" t="n">
        <v>232</v>
      </c>
    </row>
    <row r="236" customFormat="false" ht="15" hidden="false" customHeight="false" outlineLevel="0" collapsed="false">
      <c r="A236" s="0" t="n">
        <f aca="false">D236*L$20+I$20</f>
        <v>116.5</v>
      </c>
      <c r="B236" s="0" t="n">
        <f aca="false">SQRT(A236*A236*A236*(G$20-A236))/H$20</f>
        <v>48.5199151265631</v>
      </c>
      <c r="D236" s="0" t="n">
        <v>233</v>
      </c>
    </row>
    <row r="237" customFormat="false" ht="15" hidden="false" customHeight="false" outlineLevel="0" collapsed="false">
      <c r="A237" s="0" t="n">
        <f aca="false">D237*L$20+I$20</f>
        <v>117</v>
      </c>
      <c r="B237" s="0" t="n">
        <f aca="false">SQRT(A237*A237*A237*(G$20-A237))/H$20</f>
        <v>48.4668175146667</v>
      </c>
      <c r="D237" s="0" t="n">
        <v>234</v>
      </c>
    </row>
    <row r="238" customFormat="false" ht="15" hidden="false" customHeight="false" outlineLevel="0" collapsed="false">
      <c r="A238" s="0" t="n">
        <f aca="false">D238*L$20+I$20</f>
        <v>117.5</v>
      </c>
      <c r="B238" s="0" t="n">
        <f aca="false">SQRT(A238*A238*A238*(G$20-A238))/H$20</f>
        <v>48.4068944527074</v>
      </c>
      <c r="D238" s="0" t="n">
        <v>235</v>
      </c>
    </row>
    <row r="239" customFormat="false" ht="15" hidden="false" customHeight="false" outlineLevel="0" collapsed="false">
      <c r="A239" s="0" t="n">
        <f aca="false">D239*L$20+I$20</f>
        <v>118</v>
      </c>
      <c r="B239" s="0" t="n">
        <f aca="false">SQRT(A239*A239*A239*(G$20-A239))/H$20</f>
        <v>48.3400105732531</v>
      </c>
      <c r="D239" s="0" t="n">
        <v>236</v>
      </c>
    </row>
    <row r="240" customFormat="false" ht="15" hidden="false" customHeight="false" outlineLevel="0" collapsed="false">
      <c r="A240" s="0" t="n">
        <f aca="false">D240*L$20+I$20</f>
        <v>118.5</v>
      </c>
      <c r="B240" s="0" t="n">
        <f aca="false">SQRT(A240*A240*A240*(G$20-A240))/H$20</f>
        <v>48.2660260949666</v>
      </c>
      <c r="D240" s="0" t="n">
        <v>237</v>
      </c>
    </row>
    <row r="241" customFormat="false" ht="15" hidden="false" customHeight="false" outlineLevel="0" collapsed="false">
      <c r="A241" s="0" t="n">
        <f aca="false">D241*L$20+I$20</f>
        <v>119</v>
      </c>
      <c r="B241" s="0" t="n">
        <f aca="false">SQRT(A241*A241*A241*(G$20-A241))/H$20</f>
        <v>48.1847965879511</v>
      </c>
      <c r="D241" s="0" t="n">
        <v>238</v>
      </c>
    </row>
    <row r="242" customFormat="false" ht="15" hidden="false" customHeight="false" outlineLevel="0" collapsed="false">
      <c r="A242" s="0" t="n">
        <f aca="false">D242*L$20+I$20</f>
        <v>119.5</v>
      </c>
      <c r="B242" s="0" t="n">
        <f aca="false">SQRT(A242*A242*A242*(G$20-A242))/H$20</f>
        <v>48.0961727225312</v>
      </c>
      <c r="D242" s="0" t="n">
        <v>239</v>
      </c>
    </row>
    <row r="243" customFormat="false" ht="15" hidden="false" customHeight="false" outlineLevel="0" collapsed="false">
      <c r="A243" s="0" t="n">
        <f aca="false">D243*L$20+I$20</f>
        <v>120</v>
      </c>
      <c r="B243" s="0" t="n">
        <f aca="false">SQRT(A243*A243*A243*(G$20-A243))/H$20</f>
        <v>48</v>
      </c>
      <c r="D243" s="0" t="n">
        <v>240</v>
      </c>
    </row>
    <row r="244" customFormat="false" ht="15" hidden="false" customHeight="false" outlineLevel="0" collapsed="false">
      <c r="A244" s="0" t="n">
        <f aca="false">D244*L$20+I$20</f>
        <v>120.5</v>
      </c>
      <c r="B244" s="0" t="n">
        <f aca="false">SQRT(A244*A244*A244*(G$20-A244))/H$20</f>
        <v>47.8961184637011</v>
      </c>
      <c r="D244" s="0" t="n">
        <v>241</v>
      </c>
    </row>
    <row r="245" customFormat="false" ht="15" hidden="false" customHeight="false" outlineLevel="0" collapsed="false">
      <c r="A245" s="0" t="n">
        <f aca="false">D245*L$20+I$20</f>
        <v>121</v>
      </c>
      <c r="B245" s="0" t="n">
        <f aca="false">SQRT(A245*A245*A245*(G$20-A245))/H$20</f>
        <v>47.7843623886402</v>
      </c>
      <c r="D245" s="0" t="n">
        <v>242</v>
      </c>
    </row>
    <row r="246" customFormat="false" ht="15" hidden="false" customHeight="false" outlineLevel="0" collapsed="false">
      <c r="A246" s="0" t="n">
        <f aca="false">D246*L$20+I$20</f>
        <v>121.5</v>
      </c>
      <c r="B246" s="0" t="n">
        <f aca="false">SQRT(A246*A246*A246*(G$20-A246))/H$20</f>
        <v>47.6645599476173</v>
      </c>
      <c r="D246" s="0" t="n">
        <v>243</v>
      </c>
    </row>
    <row r="247" customFormat="false" ht="15" hidden="false" customHeight="false" outlineLevel="0" collapsed="false">
      <c r="A247" s="0" t="n">
        <f aca="false">D247*L$20+I$20</f>
        <v>122</v>
      </c>
      <c r="B247" s="0" t="n">
        <f aca="false">SQRT(A247*A247*A247*(G$20-A247))/H$20</f>
        <v>47.5365328516453</v>
      </c>
      <c r="D247" s="0" t="n">
        <v>244</v>
      </c>
    </row>
    <row r="248" customFormat="false" ht="15" hidden="false" customHeight="false" outlineLevel="0" collapsed="false">
      <c r="A248" s="0" t="n">
        <f aca="false">D248*L$20+I$20</f>
        <v>122.5</v>
      </c>
      <c r="B248" s="0" t="n">
        <f aca="false">SQRT(A248*A248*A248*(G$20-A248))/H$20</f>
        <v>47.4000959621626</v>
      </c>
      <c r="D248" s="0" t="n">
        <v>245</v>
      </c>
    </row>
    <row r="249" customFormat="false" ht="15" hidden="false" customHeight="false" outlineLevel="0" collapsed="false">
      <c r="A249" s="0" t="n">
        <f aca="false">D249*L$20+I$20</f>
        <v>123</v>
      </c>
      <c r="B249" s="0" t="n">
        <f aca="false">SQRT(A249*A249*A249*(G$20-A249))/H$20</f>
        <v>47.2550568722544</v>
      </c>
      <c r="D249" s="0" t="n">
        <v>246</v>
      </c>
    </row>
    <row r="250" customFormat="false" ht="15" hidden="false" customHeight="false" outlineLevel="0" collapsed="false">
      <c r="A250" s="0" t="n">
        <f aca="false">D250*L$20+I$20</f>
        <v>123.5</v>
      </c>
      <c r="B250" s="0" t="n">
        <f aca="false">SQRT(A250*A250*A250*(G$20-A250))/H$20</f>
        <v>47.1012154537675</v>
      </c>
      <c r="D250" s="0" t="n">
        <v>247</v>
      </c>
    </row>
    <row r="251" customFormat="false" ht="15" hidden="false" customHeight="false" outlineLevel="0" collapsed="false">
      <c r="A251" s="0" t="n">
        <f aca="false">D251*L$20+I$20</f>
        <v>124</v>
      </c>
      <c r="B251" s="0" t="n">
        <f aca="false">SQRT(A251*A251*A251*(G$20-A251))/H$20</f>
        <v>46.9383633668192</v>
      </c>
      <c r="D251" s="0" t="n">
        <v>248</v>
      </c>
    </row>
    <row r="252" customFormat="false" ht="15" hidden="false" customHeight="false" outlineLevel="0" collapsed="false">
      <c r="A252" s="0" t="n">
        <f aca="false">D252*L$20+I$20</f>
        <v>124.5</v>
      </c>
      <c r="B252" s="0" t="n">
        <f aca="false">SQRT(A252*A252*A252*(G$20-A252))/H$20</f>
        <v>46.7662835277724</v>
      </c>
      <c r="D252" s="0" t="n">
        <v>249</v>
      </c>
    </row>
    <row r="253" customFormat="false" ht="15" hidden="false" customHeight="false" outlineLevel="0" collapsed="false">
      <c r="A253" s="0" t="n">
        <f aca="false">D253*L$20+I$20</f>
        <v>125</v>
      </c>
      <c r="B253" s="0" t="n">
        <f aca="false">SQRT(A253*A253*A253*(G$20-A253))/H$20</f>
        <v>46.5847495312456</v>
      </c>
      <c r="D253" s="0" t="n">
        <v>250</v>
      </c>
    </row>
    <row r="254" customFormat="false" ht="15" hidden="false" customHeight="false" outlineLevel="0" collapsed="false">
      <c r="A254" s="0" t="n">
        <f aca="false">D254*L$20+I$20</f>
        <v>125.5</v>
      </c>
      <c r="B254" s="0" t="n">
        <f aca="false">SQRT(A254*A254*A254*(G$20-A254))/H$20</f>
        <v>46.3935250211588</v>
      </c>
      <c r="D254" s="0" t="n">
        <v>251</v>
      </c>
    </row>
    <row r="255" customFormat="false" ht="15" hidden="false" customHeight="false" outlineLevel="0" collapsed="false">
      <c r="A255" s="0" t="n">
        <f aca="false">D255*L$20+I$20</f>
        <v>126</v>
      </c>
      <c r="B255" s="0" t="n">
        <f aca="false">SQRT(A255*A255*A255*(G$20-A255))/H$20</f>
        <v>46.1923630051549</v>
      </c>
      <c r="D255" s="0" t="n">
        <v>252</v>
      </c>
    </row>
    <row r="256" customFormat="false" ht="15" hidden="false" customHeight="false" outlineLevel="0" collapsed="false">
      <c r="A256" s="0" t="n">
        <f aca="false">D256*L$20+I$20</f>
        <v>126.5</v>
      </c>
      <c r="B256" s="0" t="n">
        <f aca="false">SQRT(A256*A256*A256*(G$20-A256))/H$20</f>
        <v>45.9810051059734</v>
      </c>
      <c r="D256" s="0" t="n">
        <v>253</v>
      </c>
    </row>
    <row r="257" customFormat="false" ht="15" hidden="false" customHeight="false" outlineLevel="0" collapsed="false">
      <c r="A257" s="0" t="n">
        <f aca="false">D257*L$20+I$20</f>
        <v>127</v>
      </c>
      <c r="B257" s="0" t="n">
        <f aca="false">SQRT(A257*A257*A257*(G$20-A257))/H$20</f>
        <v>45.759180742472</v>
      </c>
      <c r="D257" s="0" t="n">
        <v>254</v>
      </c>
    </row>
    <row r="258" customFormat="false" ht="15" hidden="false" customHeight="false" outlineLevel="0" collapsed="false">
      <c r="A258" s="0" t="n">
        <f aca="false">D258*L$20+I$20</f>
        <v>127.5</v>
      </c>
      <c r="B258" s="0" t="n">
        <f aca="false">SQRT(A258*A258*A258*(G$20-A258))/H$20</f>
        <v>45.5266062319607</v>
      </c>
      <c r="D258" s="0" t="n">
        <v>255</v>
      </c>
    </row>
    <row r="259" customFormat="false" ht="15" hidden="false" customHeight="false" outlineLevel="0" collapsed="false">
      <c r="A259" s="0" t="n">
        <f aca="false">D259*L$20+I$20</f>
        <v>128</v>
      </c>
      <c r="B259" s="0" t="n">
        <f aca="false">SQRT(A259*A259*A259*(G$20-A259))/H$20</f>
        <v>45.2829838043191</v>
      </c>
      <c r="D259" s="0" t="n">
        <v>256</v>
      </c>
    </row>
    <row r="260" customFormat="false" ht="15" hidden="false" customHeight="false" outlineLevel="0" collapsed="false">
      <c r="A260" s="0" t="n">
        <f aca="false">D260*L$20+I$20</f>
        <v>128.5</v>
      </c>
      <c r="B260" s="0" t="n">
        <f aca="false">SQRT(A260*A260*A260*(G$20-A260))/H$20</f>
        <v>45.0280005169623</v>
      </c>
      <c r="D260" s="0" t="n">
        <v>257</v>
      </c>
    </row>
    <row r="261" customFormat="false" ht="15" hidden="false" customHeight="false" outlineLevel="0" collapsed="false">
      <c r="A261" s="0" t="n">
        <f aca="false">D261*L$20+I$20</f>
        <v>129</v>
      </c>
      <c r="B261" s="0" t="n">
        <f aca="false">SQRT(A261*A261*A261*(G$20-A261))/H$20</f>
        <v>44.7613270580755</v>
      </c>
      <c r="D261" s="0" t="n">
        <v>258</v>
      </c>
    </row>
    <row r="262" customFormat="false" ht="15" hidden="false" customHeight="false" outlineLevel="0" collapsed="false">
      <c r="A262" s="0" t="n">
        <f aca="false">D262*L$20+I$20</f>
        <v>129.5</v>
      </c>
      <c r="B262" s="0" t="n">
        <f aca="false">SQRT(A262*A262*A262*(G$20-A262))/H$20</f>
        <v>44.4826164235973</v>
      </c>
      <c r="D262" s="0" t="n">
        <v>259</v>
      </c>
    </row>
    <row r="263" customFormat="false" ht="15" hidden="false" customHeight="false" outlineLevel="0" collapsed="false">
      <c r="A263" s="0" t="n">
        <f aca="false">D263*L$20+I$20</f>
        <v>130</v>
      </c>
      <c r="B263" s="0" t="n">
        <f aca="false">SQRT(A263*A263*A263*(G$20-A263))/H$20</f>
        <v>44.1915024511375</v>
      </c>
      <c r="D263" s="0" t="n">
        <v>260</v>
      </c>
    </row>
    <row r="264" customFormat="false" ht="15" hidden="false" customHeight="false" outlineLevel="0" collapsed="false">
      <c r="A264" s="0" t="n">
        <f aca="false">D264*L$20+I$20</f>
        <v>130.5</v>
      </c>
      <c r="B264" s="0" t="n">
        <f aca="false">SQRT(A264*A264*A264*(G$20-A264))/H$20</f>
        <v>43.8875981912886</v>
      </c>
      <c r="D264" s="0" t="n">
        <v>261</v>
      </c>
    </row>
    <row r="265" customFormat="false" ht="15" hidden="false" customHeight="false" outlineLevel="0" collapsed="false">
      <c r="A265" s="0" t="n">
        <f aca="false">D265*L$20+I$20</f>
        <v>131</v>
      </c>
      <c r="B265" s="0" t="n">
        <f aca="false">SQRT(A265*A265*A265*(G$20-A265))/H$20</f>
        <v>43.570494093544</v>
      </c>
      <c r="D265" s="0" t="n">
        <v>262</v>
      </c>
    </row>
    <row r="266" customFormat="false" ht="15" hidden="false" customHeight="false" outlineLevel="0" collapsed="false">
      <c r="A266" s="0" t="n">
        <f aca="false">D266*L$20+I$20</f>
        <v>131.5</v>
      </c>
      <c r="B266" s="0" t="n">
        <f aca="false">SQRT(A266*A266*A266*(G$20-A266))/H$20</f>
        <v>43.239755980142</v>
      </c>
      <c r="D266" s="0" t="n">
        <v>263</v>
      </c>
    </row>
    <row r="267" customFormat="false" ht="15" hidden="false" customHeight="false" outlineLevel="0" collapsed="false">
      <c r="A267" s="0" t="n">
        <f aca="false">D267*L$20+I$20</f>
        <v>132</v>
      </c>
      <c r="B267" s="0" t="n">
        <f aca="false">SQRT(A267*A267*A267*(G$20-A267))/H$20</f>
        <v>42.8949227764779</v>
      </c>
      <c r="D267" s="0" t="n">
        <v>264</v>
      </c>
    </row>
    <row r="268" customFormat="false" ht="15" hidden="false" customHeight="false" outlineLevel="0" collapsed="false">
      <c r="A268" s="0" t="n">
        <f aca="false">D268*L$20+I$20</f>
        <v>132.5</v>
      </c>
      <c r="B268" s="0" t="n">
        <f aca="false">SQRT(A268*A268*A268*(G$20-A268))/H$20</f>
        <v>42.5355039610703</v>
      </c>
      <c r="D268" s="0" t="n">
        <v>265</v>
      </c>
    </row>
    <row r="269" customFormat="false" ht="15" hidden="false" customHeight="false" outlineLevel="0" collapsed="false">
      <c r="A269" s="0" t="n">
        <f aca="false">D269*L$20+I$20</f>
        <v>133</v>
      </c>
      <c r="B269" s="0" t="n">
        <f aca="false">SQRT(A269*A269*A269*(G$20-A269))/H$20</f>
        <v>42.1609766911958</v>
      </c>
      <c r="D269" s="0" t="n">
        <v>266</v>
      </c>
    </row>
    <row r="270" customFormat="false" ht="15" hidden="false" customHeight="false" outlineLevel="0" collapsed="false">
      <c r="A270" s="0" t="n">
        <f aca="false">D270*L$20+I$20</f>
        <v>133.5</v>
      </c>
      <c r="B270" s="0" t="n">
        <f aca="false">SQRT(A270*A270*A270*(G$20-A270))/H$20</f>
        <v>41.7707825519226</v>
      </c>
      <c r="D270" s="0" t="n">
        <v>267</v>
      </c>
    </row>
    <row r="271" customFormat="false" ht="15" hidden="false" customHeight="false" outlineLevel="0" collapsed="false">
      <c r="A271" s="0" t="n">
        <f aca="false">D271*L$20+I$20</f>
        <v>134</v>
      </c>
      <c r="B271" s="0" t="n">
        <f aca="false">SQRT(A271*A271*A271*(G$20-A271))/H$20</f>
        <v>41.3643238659704</v>
      </c>
      <c r="D271" s="0" t="n">
        <v>268</v>
      </c>
    </row>
    <row r="272" customFormat="false" ht="15" hidden="false" customHeight="false" outlineLevel="0" collapsed="false">
      <c r="A272" s="0" t="n">
        <f aca="false">D272*L$20+I$20</f>
        <v>134.5</v>
      </c>
      <c r="B272" s="0" t="n">
        <f aca="false">SQRT(A272*A272*A272*(G$20-A272))/H$20</f>
        <v>40.9409594891093</v>
      </c>
      <c r="D272" s="0" t="n">
        <v>269</v>
      </c>
    </row>
    <row r="273" customFormat="false" ht="15" hidden="false" customHeight="false" outlineLevel="0" collapsed="false">
      <c r="A273" s="0" t="n">
        <f aca="false">D273*L$20+I$20</f>
        <v>135</v>
      </c>
      <c r="B273" s="0" t="n">
        <f aca="false">SQRT(A273*A273*A273*(G$20-A273))/H$20</f>
        <v>40.5</v>
      </c>
      <c r="D273" s="0" t="n">
        <v>270</v>
      </c>
    </row>
    <row r="274" customFormat="false" ht="15" hidden="false" customHeight="false" outlineLevel="0" collapsed="false">
      <c r="A274" s="0" t="n">
        <f aca="false">D274*L$20+I$20</f>
        <v>135.5</v>
      </c>
      <c r="B274" s="0" t="n">
        <f aca="false">SQRT(A274*A274*A274*(G$20-A274))/H$20</f>
        <v>40.0407021736077</v>
      </c>
      <c r="D274" s="0" t="n">
        <v>271</v>
      </c>
    </row>
    <row r="275" customFormat="false" ht="15" hidden="false" customHeight="false" outlineLevel="0" collapsed="false">
      <c r="A275" s="0" t="n">
        <f aca="false">D275*L$20+I$20</f>
        <v>136</v>
      </c>
      <c r="B275" s="0" t="n">
        <f aca="false">SQRT(A275*A275*A275*(G$20-A275))/H$20</f>
        <v>39.5622626024122</v>
      </c>
      <c r="D275" s="0" t="n">
        <v>272</v>
      </c>
    </row>
    <row r="276" customFormat="false" ht="15" hidden="false" customHeight="false" outlineLevel="0" collapsed="false">
      <c r="A276" s="0" t="n">
        <f aca="false">D276*L$20+I$20</f>
        <v>136.5</v>
      </c>
      <c r="B276" s="0" t="n">
        <f aca="false">SQRT(A276*A276*A276*(G$20-A276))/H$20</f>
        <v>39.0638102980239</v>
      </c>
      <c r="D276" s="0" t="n">
        <v>273</v>
      </c>
    </row>
    <row r="277" customFormat="false" ht="15" hidden="false" customHeight="false" outlineLevel="0" collapsed="false">
      <c r="A277" s="0" t="n">
        <f aca="false">D277*L$20+I$20</f>
        <v>137</v>
      </c>
      <c r="B277" s="0" t="n">
        <f aca="false">SQRT(A277*A277*A277*(G$20-A277))/H$20</f>
        <v>38.5443980653768</v>
      </c>
      <c r="D277" s="0" t="n">
        <v>274</v>
      </c>
    </row>
    <row r="278" customFormat="false" ht="15" hidden="false" customHeight="false" outlineLevel="0" collapsed="false">
      <c r="A278" s="0" t="n">
        <f aca="false">D278*L$20+I$20</f>
        <v>137.5</v>
      </c>
      <c r="B278" s="0" t="n">
        <f aca="false">SQRT(A278*A278*A278*(G$20-A278))/H$20</f>
        <v>38.002992389489</v>
      </c>
      <c r="D278" s="0" t="n">
        <v>275</v>
      </c>
    </row>
    <row r="279" customFormat="false" ht="15" hidden="false" customHeight="false" outlineLevel="0" collapsed="false">
      <c r="A279" s="0" t="n">
        <f aca="false">D279*L$20+I$20</f>
        <v>138</v>
      </c>
      <c r="B279" s="0" t="n">
        <f aca="false">SQRT(A279*A279*A279*(G$20-A279))/H$20</f>
        <v>37.4384615068515</v>
      </c>
      <c r="D279" s="0" t="n">
        <v>276</v>
      </c>
    </row>
    <row r="280" customFormat="false" ht="15" hidden="false" customHeight="false" outlineLevel="0" collapsed="false">
      <c r="A280" s="0" t="n">
        <f aca="false">D280*L$20+I$20</f>
        <v>138.5</v>
      </c>
      <c r="B280" s="0" t="n">
        <f aca="false">SQRT(A280*A280*A280*(G$20-A280))/H$20</f>
        <v>36.8495612441843</v>
      </c>
      <c r="D280" s="0" t="n">
        <v>277</v>
      </c>
    </row>
    <row r="281" customFormat="false" ht="15" hidden="false" customHeight="false" outlineLevel="0" collapsed="false">
      <c r="A281" s="0" t="n">
        <f aca="false">D281*L$20+I$20</f>
        <v>139</v>
      </c>
      <c r="B281" s="0" t="n">
        <f aca="false">SQRT(A281*A281*A281*(G$20-A281))/H$20</f>
        <v>36.2349180886185</v>
      </c>
      <c r="D281" s="0" t="n">
        <v>278</v>
      </c>
    </row>
    <row r="282" customFormat="false" ht="15" hidden="false" customHeight="false" outlineLevel="0" collapsed="false">
      <c r="A282" s="0" t="n">
        <f aca="false">D282*L$20+I$20</f>
        <v>139.5</v>
      </c>
      <c r="B282" s="0" t="n">
        <f aca="false">SQRT(A282*A282*A282*(G$20-A282))/H$20</f>
        <v>35.5930087938629</v>
      </c>
      <c r="D282" s="0" t="n">
        <v>279</v>
      </c>
    </row>
    <row r="283" customFormat="false" ht="15" hidden="false" customHeight="false" outlineLevel="0" collapsed="false">
      <c r="A283" s="0" t="n">
        <f aca="false">D283*L$20+I$20</f>
        <v>140</v>
      </c>
      <c r="B283" s="0" t="n">
        <f aca="false">SQRT(A283*A283*A283*(G$20-A283))/H$20</f>
        <v>34.9221356098901</v>
      </c>
      <c r="D283" s="0" t="n">
        <v>280</v>
      </c>
    </row>
    <row r="284" customFormat="false" ht="15" hidden="false" customHeight="false" outlineLevel="0" collapsed="false">
      <c r="A284" s="0" t="n">
        <f aca="false">D284*L$20+I$20</f>
        <v>140.5</v>
      </c>
      <c r="B284" s="0" t="n">
        <f aca="false">SQRT(A284*A284*A284*(G$20-A284))/H$20</f>
        <v>34.2203959243931</v>
      </c>
      <c r="D284" s="0" t="n">
        <v>281</v>
      </c>
    </row>
    <row r="285" customFormat="false" ht="15" hidden="false" customHeight="false" outlineLevel="0" collapsed="false">
      <c r="A285" s="0" t="n">
        <f aca="false">D285*L$20+I$20</f>
        <v>141</v>
      </c>
      <c r="B285" s="0" t="n">
        <f aca="false">SQRT(A285*A285*A285*(G$20-A285))/H$20</f>
        <v>33.4856446854469</v>
      </c>
      <c r="D285" s="0" t="n">
        <v>282</v>
      </c>
    </row>
    <row r="286" customFormat="false" ht="15" hidden="false" customHeight="false" outlineLevel="0" collapsed="false">
      <c r="A286" s="0" t="n">
        <f aca="false">D286*L$20+I$20</f>
        <v>141.5</v>
      </c>
      <c r="B286" s="0" t="n">
        <f aca="false">SQRT(A286*A286*A286*(G$20-A286))/H$20</f>
        <v>32.7154473792156</v>
      </c>
      <c r="D286" s="0" t="n">
        <v>283</v>
      </c>
    </row>
    <row r="287" customFormat="false" ht="15" hidden="false" customHeight="false" outlineLevel="0" collapsed="false">
      <c r="A287" s="0" t="n">
        <f aca="false">D287*L$20+I$20</f>
        <v>142</v>
      </c>
      <c r="B287" s="0" t="n">
        <f aca="false">SQRT(A287*A287*A287*(G$20-A287))/H$20</f>
        <v>31.9070204744278</v>
      </c>
      <c r="D287" s="0" t="n">
        <v>284</v>
      </c>
    </row>
    <row r="288" customFormat="false" ht="15" hidden="false" customHeight="false" outlineLevel="0" collapsed="false">
      <c r="A288" s="0" t="n">
        <f aca="false">D288*L$20+I$20</f>
        <v>142.5</v>
      </c>
      <c r="B288" s="0" t="n">
        <f aca="false">SQRT(A288*A288*A288*(G$20-A288))/H$20</f>
        <v>31.0571549727273</v>
      </c>
      <c r="D288" s="0" t="n">
        <v>285</v>
      </c>
    </row>
    <row r="289" customFormat="false" ht="15" hidden="false" customHeight="false" outlineLevel="0" collapsed="false">
      <c r="A289" s="0" t="n">
        <f aca="false">D289*L$20+I$20</f>
        <v>143</v>
      </c>
      <c r="B289" s="0" t="n">
        <f aca="false">SQRT(A289*A289*A289*(G$20-A289))/H$20</f>
        <v>30.1621167839542</v>
      </c>
      <c r="D289" s="0" t="n">
        <v>286</v>
      </c>
    </row>
    <row r="290" customFormat="false" ht="15" hidden="false" customHeight="false" outlineLevel="0" collapsed="false">
      <c r="A290" s="0" t="n">
        <f aca="false">D290*L$20+I$20</f>
        <v>143.5</v>
      </c>
      <c r="B290" s="0" t="n">
        <f aca="false">SQRT(A290*A290*A290*(G$20-A290))/H$20</f>
        <v>29.2175146767977</v>
      </c>
      <c r="D290" s="0" t="n">
        <v>287</v>
      </c>
    </row>
    <row r="291" customFormat="false" ht="15" hidden="false" customHeight="false" outlineLevel="0" collapsed="false">
      <c r="A291" s="0" t="n">
        <f aca="false">D291*L$20+I$20</f>
        <v>144</v>
      </c>
      <c r="B291" s="0" t="n">
        <f aca="false">SQRT(A291*A291*A291*(G$20-A291))/H$20</f>
        <v>28.2181218368622</v>
      </c>
      <c r="D291" s="0" t="n">
        <v>288</v>
      </c>
    </row>
    <row r="292" customFormat="false" ht="15" hidden="false" customHeight="false" outlineLevel="0" collapsed="false">
      <c r="A292" s="0" t="n">
        <f aca="false">D292*L$20+I$20</f>
        <v>144.5</v>
      </c>
      <c r="B292" s="0" t="n">
        <f aca="false">SQRT(A292*A292*A292*(G$20-A292))/H$20</f>
        <v>27.1576293250268</v>
      </c>
      <c r="D292" s="0" t="n">
        <v>289</v>
      </c>
    </row>
    <row r="293" customFormat="false" ht="15" hidden="false" customHeight="false" outlineLevel="0" collapsed="false">
      <c r="A293" s="0" t="n">
        <f aca="false">D293*L$20+I$20</f>
        <v>145</v>
      </c>
      <c r="B293" s="0" t="n">
        <f aca="false">SQRT(A293*A293*A293*(G$20-A293))/H$20</f>
        <v>26.0282965678168</v>
      </c>
      <c r="D293" s="0" t="n">
        <v>290</v>
      </c>
    </row>
    <row r="294" customFormat="false" ht="15" hidden="false" customHeight="false" outlineLevel="0" collapsed="false">
      <c r="A294" s="0" t="n">
        <f aca="false">D294*L$20+I$20</f>
        <v>145.5</v>
      </c>
      <c r="B294" s="0" t="n">
        <f aca="false">SQRT(A294*A294*A294*(G$20-A294))/H$20</f>
        <v>24.8204406689325</v>
      </c>
      <c r="D294" s="0" t="n">
        <v>291</v>
      </c>
    </row>
    <row r="295" customFormat="false" ht="15" hidden="false" customHeight="false" outlineLevel="0" collapsed="false">
      <c r="A295" s="0" t="n">
        <f aca="false">D295*L$20+I$20</f>
        <v>146</v>
      </c>
      <c r="B295" s="0" t="n">
        <f aca="false">SQRT(A295*A295*A295*(G$20-A295))/H$20</f>
        <v>23.5216628285974</v>
      </c>
      <c r="D295" s="0" t="n">
        <v>292</v>
      </c>
    </row>
    <row r="296" customFormat="false" ht="15" hidden="false" customHeight="false" outlineLevel="0" collapsed="false">
      <c r="A296" s="0" t="n">
        <f aca="false">D296*L$20+I$20</f>
        <v>146.5</v>
      </c>
      <c r="B296" s="0" t="n">
        <f aca="false">SQRT(A296*A296*A296*(G$20-A296))/H$20</f>
        <v>22.1156241276514</v>
      </c>
      <c r="D296" s="0" t="n">
        <v>293</v>
      </c>
    </row>
    <row r="297" customFormat="false" ht="15" hidden="false" customHeight="false" outlineLevel="0" collapsed="false">
      <c r="A297" s="0" t="n">
        <f aca="false">D297*L$20+I$20</f>
        <v>147</v>
      </c>
      <c r="B297" s="0" t="n">
        <f aca="false">SQRT(A297*A297*A297*(G$20-A297))/H$20</f>
        <v>20.58</v>
      </c>
      <c r="D297" s="0" t="n">
        <v>294</v>
      </c>
    </row>
    <row r="298" customFormat="false" ht="15" hidden="false" customHeight="false" outlineLevel="0" collapsed="false">
      <c r="A298" s="0" t="n">
        <f aca="false">D298*L$20+I$20</f>
        <v>147.5</v>
      </c>
      <c r="B298" s="0" t="n">
        <f aca="false">SQRT(A298*A298*A298*(G$20-A298))/H$20</f>
        <v>18.882816630177</v>
      </c>
      <c r="D298" s="0" t="n">
        <v>295</v>
      </c>
    </row>
    <row r="299" customFormat="false" ht="15" hidden="false" customHeight="false" outlineLevel="0" collapsed="false">
      <c r="A299" s="0" t="n">
        <f aca="false">D299*L$20+I$20</f>
        <v>148</v>
      </c>
      <c r="B299" s="0" t="n">
        <f aca="false">SQRT(A299*A299*A299*(G$20-A299))/H$20</f>
        <v>16.9752551936308</v>
      </c>
      <c r="D299" s="0" t="n">
        <v>296</v>
      </c>
    </row>
    <row r="300" customFormat="false" ht="15" hidden="false" customHeight="false" outlineLevel="0" collapsed="false">
      <c r="A300" s="0" t="n">
        <f aca="false">D300*L$20+I$20</f>
        <v>148.5</v>
      </c>
      <c r="B300" s="0" t="n">
        <f aca="false">SQRT(A300*A300*A300*(G$20-A300))/H$20</f>
        <v>14.7755634410333</v>
      </c>
      <c r="D300" s="0" t="n">
        <v>297</v>
      </c>
    </row>
    <row r="301" customFormat="false" ht="15" hidden="false" customHeight="false" outlineLevel="0" collapsed="false">
      <c r="A301" s="0" t="n">
        <f aca="false">D301*L$20+I$20</f>
        <v>149</v>
      </c>
      <c r="B301" s="0" t="n">
        <f aca="false">SQRT(A301*A301*A301*(G$20-A301))/H$20</f>
        <v>12.1251785782955</v>
      </c>
      <c r="D301" s="0" t="n">
        <v>298</v>
      </c>
    </row>
    <row r="302" customFormat="false" ht="15" hidden="false" customHeight="false" outlineLevel="0" collapsed="false">
      <c r="A302" s="0" t="n">
        <f aca="false">D302*L$20+I$20</f>
        <v>149.5</v>
      </c>
      <c r="B302" s="0" t="n">
        <f aca="false">SQRT(A302*A302*A302*(G$20-A302))/H$20</f>
        <v>8.61698887211897</v>
      </c>
      <c r="D302" s="0" t="n">
        <v>299</v>
      </c>
    </row>
    <row r="303" customFormat="false" ht="15" hidden="false" customHeight="false" outlineLevel="0" collapsed="false">
      <c r="A303" s="0" t="n">
        <f aca="false">D303*L$20+I$20</f>
        <v>150</v>
      </c>
      <c r="B303" s="0" t="n">
        <f aca="false">SQRT(A303*A303*A303*(G$20-A303))/H$20</f>
        <v>0</v>
      </c>
      <c r="D303" s="0" t="n">
        <v>300</v>
      </c>
    </row>
  </sheetData>
  <mergeCells count="4">
    <mergeCell ref="G14:J14"/>
    <mergeCell ref="G15:J15"/>
    <mergeCell ref="G18:J18"/>
    <mergeCell ref="G23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2Z</dcterms:modified>
  <cp:revision>0</cp:revision>
  <dc:subject/>
  <dc:title/>
</cp:coreProperties>
</file>