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m</t>
  </si>
  <si>
    <t xml:space="preserve">x</t>
  </si>
  <si>
    <t xml:space="preserve">y</t>
  </si>
  <si>
    <t xml:space="preserve">Point #</t>
  </si>
  <si>
    <t xml:space="preserve">Fomula of Semi-cubical parabola:</t>
  </si>
  <si>
    <t xml:space="preserve">y^3 = a ∙ x^2</t>
  </si>
  <si>
    <t xml:space="preserve">Please input the parameters in yellow:</t>
  </si>
  <si>
    <t xml:space="preserve">a</t>
  </si>
  <si>
    <t xml:space="preserve">x(min)</t>
  </si>
  <si>
    <t xml:space="preserve">x(max)</t>
  </si>
  <si>
    <t xml:space="preserve">Point number</t>
  </si>
  <si>
    <t xml:space="preserve">Delta</t>
  </si>
  <si>
    <r>
      <rPr>
        <sz val="11"/>
        <color rgb="FF000000"/>
        <rFont val="Calibri"/>
        <family val="2"/>
      </rPr>
      <t xml:space="preserve">Note:
1.Need to add the y axisymmetrical curve in Inventor.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 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emi-Cubical Parabola</a:t>
            </a:r>
          </a:p>
        </c:rich>
      </c:tx>
      <c:layout>
        <c:manualLayout>
          <c:xMode val="edge"/>
          <c:yMode val="edge"/>
          <c:x val="0.342150582076187"/>
          <c:y val="0.052115583075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77244582043344"/>
          <c:w val="0.945098849624578"/>
          <c:h val="0.789731682146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mi-Cubical Parabola"</c:f>
              <c:strCache>
                <c:ptCount val="1"/>
                <c:pt idx="0">
                  <c:v>Semi-Cubical 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1.35720880829745</c:v>
                </c:pt>
                <c:pt idx="1">
                  <c:v>2.15443469003188</c:v>
                </c:pt>
                <c:pt idx="2">
                  <c:v>2.82310808664309</c:v>
                </c:pt>
                <c:pt idx="3">
                  <c:v>3.41995189335339</c:v>
                </c:pt>
                <c:pt idx="4">
                  <c:v>3.9685026299205</c:v>
                </c:pt>
                <c:pt idx="5">
                  <c:v>4.48140474655716</c:v>
                </c:pt>
                <c:pt idx="6">
                  <c:v>4.96644194189634</c:v>
                </c:pt>
                <c:pt idx="7">
                  <c:v>5.42883523318981</c:v>
                </c:pt>
                <c:pt idx="8">
                  <c:v>5.87230146175329</c:v>
                </c:pt>
                <c:pt idx="9">
                  <c:v>6.29960524947437</c:v>
                </c:pt>
                <c:pt idx="10">
                  <c:v>6.71287344458657</c:v>
                </c:pt>
                <c:pt idx="11">
                  <c:v>7.11378660898013</c:v>
                </c:pt>
                <c:pt idx="12">
                  <c:v>7.50370187621808</c:v>
                </c:pt>
                <c:pt idx="13">
                  <c:v>7.88373516310524</c:v>
                </c:pt>
                <c:pt idx="14">
                  <c:v>8.25481812223657</c:v>
                </c:pt>
                <c:pt idx="15">
                  <c:v>8.61773876012753</c:v>
                </c:pt>
                <c:pt idx="16">
                  <c:v>8.97317113181301</c:v>
                </c:pt>
                <c:pt idx="17">
                  <c:v>9.32169751786158</c:v>
                </c:pt>
                <c:pt idx="18">
                  <c:v>9.66382529781546</c:v>
                </c:pt>
                <c:pt idx="19">
                  <c:v>10</c:v>
                </c:pt>
                <c:pt idx="20">
                  <c:v>10.3306155414651</c:v>
                </c:pt>
                <c:pt idx="21">
                  <c:v>10.6560223676661</c:v>
                </c:pt>
                <c:pt idx="22">
                  <c:v>10.9765339982501</c:v>
                </c:pt>
                <c:pt idx="23">
                  <c:v>11.2924323465723</c:v>
                </c:pt>
                <c:pt idx="24">
                  <c:v>11.6039720840319</c:v>
                </c:pt>
                <c:pt idx="25">
                  <c:v>11.9113842519643</c:v>
                </c:pt>
                <c:pt idx="26">
                  <c:v>12.2148792746771</c:v>
                </c:pt>
                <c:pt idx="27">
                  <c:v>12.5146494913519</c:v>
                </c:pt>
                <c:pt idx="28">
                  <c:v>12.8108712980276</c:v>
                </c:pt>
                <c:pt idx="29">
                  <c:v>13.1037069710445</c:v>
                </c:pt>
                <c:pt idx="30">
                  <c:v>13.3933062283275</c:v>
                </c:pt>
                <c:pt idx="31">
                  <c:v>13.6798075734136</c:v>
                </c:pt>
                <c:pt idx="32">
                  <c:v>13.9633394582792</c:v>
                </c:pt>
                <c:pt idx="33">
                  <c:v>14.2440212941306</c:v>
                </c:pt>
                <c:pt idx="34">
                  <c:v>14.5219643339093</c:v>
                </c:pt>
                <c:pt idx="35">
                  <c:v>14.7972724459828</c:v>
                </c:pt>
                <c:pt idx="36">
                  <c:v>15.0700427950802</c:v>
                </c:pt>
                <c:pt idx="37">
                  <c:v>15.3403664437892</c:v>
                </c:pt>
                <c:pt idx="38">
                  <c:v>15.6083288857254</c:v>
                </c:pt>
                <c:pt idx="39">
                  <c:v>15.874010519682</c:v>
                </c:pt>
                <c:pt idx="40">
                  <c:v>16.1374870726008</c:v>
                </c:pt>
                <c:pt idx="41">
                  <c:v>16.3988299780007</c:v>
                </c:pt>
                <c:pt idx="42">
                  <c:v>16.6581067154979</c:v>
                </c:pt>
                <c:pt idx="43">
                  <c:v>16.9153811162298</c:v>
                </c:pt>
                <c:pt idx="44">
                  <c:v>17.1707136383</c:v>
                </c:pt>
                <c:pt idx="45">
                  <c:v>17.4241616157868</c:v>
                </c:pt>
                <c:pt idx="46">
                  <c:v>17.6757794843715</c:v>
                </c:pt>
                <c:pt idx="47">
                  <c:v>17.9256189862287</c:v>
                </c:pt>
                <c:pt idx="48">
                  <c:v>18.1737293564789</c:v>
                </c:pt>
                <c:pt idx="49">
                  <c:v>18.4201574932019</c:v>
                </c:pt>
                <c:pt idx="50">
                  <c:v>18.6649481127606</c:v>
                </c:pt>
                <c:pt idx="51">
                  <c:v>18.9081438919656</c:v>
                </c:pt>
                <c:pt idx="52">
                  <c:v>19.1497855984286</c:v>
                </c:pt>
                <c:pt idx="53">
                  <c:v>19.389912210287</c:v>
                </c:pt>
                <c:pt idx="54">
                  <c:v>19.6285610263492</c:v>
                </c:pt>
                <c:pt idx="55">
                  <c:v>19.8657677675854</c:v>
                </c:pt>
                <c:pt idx="56">
                  <c:v>20.1015666707857</c:v>
                </c:pt>
                <c:pt idx="57">
                  <c:v>20.3359905751183</c:v>
                </c:pt>
                <c:pt idx="58">
                  <c:v>20.5690710022366</c:v>
                </c:pt>
                <c:pt idx="59">
                  <c:v>20.800838230519</c:v>
                </c:pt>
                <c:pt idx="60">
                  <c:v>21.0313213639599</c:v>
                </c:pt>
                <c:pt idx="61">
                  <c:v>21.2605483961793</c:v>
                </c:pt>
                <c:pt idx="62">
                  <c:v>21.4885462699701</c:v>
                </c:pt>
                <c:pt idx="63">
                  <c:v>21.7153409327593</c:v>
                </c:pt>
                <c:pt idx="64">
                  <c:v>21.9409573883228</c:v>
                </c:pt>
                <c:pt idx="65">
                  <c:v>22.1654197450615</c:v>
                </c:pt>
                <c:pt idx="66">
                  <c:v>22.3887512611142</c:v>
                </c:pt>
                <c:pt idx="67">
                  <c:v>22.6109743865604</c:v>
                </c:pt>
                <c:pt idx="68">
                  <c:v>22.8321108029392</c:v>
                </c:pt>
                <c:pt idx="69">
                  <c:v>23.0521814602922</c:v>
                </c:pt>
                <c:pt idx="70">
                  <c:v>23.2712066119186</c:v>
                </c:pt>
                <c:pt idx="71">
                  <c:v>23.4892058470132</c:v>
                </c:pt>
                <c:pt idx="72">
                  <c:v>23.7061981213445</c:v>
                </c:pt>
                <c:pt idx="73">
                  <c:v>23.922201786116</c:v>
                </c:pt>
                <c:pt idx="74">
                  <c:v>24.1372346151407</c:v>
                </c:pt>
                <c:pt idx="75">
                  <c:v>24.3513138304486</c:v>
                </c:pt>
                <c:pt idx="76">
                  <c:v>24.5644561264372</c:v>
                </c:pt>
                <c:pt idx="77">
                  <c:v>24.7766776926662</c:v>
                </c:pt>
                <c:pt idx="78">
                  <c:v>24.9879942353876</c:v>
                </c:pt>
                <c:pt idx="79">
                  <c:v>25.1984209978975</c:v>
                </c:pt>
                <c:pt idx="80">
                  <c:v>25.4079727797878</c:v>
                </c:pt>
                <c:pt idx="81">
                  <c:v>25.6166639551698</c:v>
                </c:pt>
                <c:pt idx="82">
                  <c:v>25.8245084899365</c:v>
                </c:pt>
                <c:pt idx="83">
                  <c:v>26.0315199581259</c:v>
                </c:pt>
                <c:pt idx="84">
                  <c:v>26.2377115574408</c:v>
                </c:pt>
                <c:pt idx="85">
                  <c:v>26.4430961239799</c:v>
                </c:pt>
                <c:pt idx="86">
                  <c:v>26.6476861462272</c:v>
                </c:pt>
                <c:pt idx="87">
                  <c:v>26.8514937783463</c:v>
                </c:pt>
                <c:pt idx="88">
                  <c:v>27.054530852821</c:v>
                </c:pt>
                <c:pt idx="89">
                  <c:v>27.2568088924821</c:v>
                </c:pt>
                <c:pt idx="90">
                  <c:v>27.4583391219549</c:v>
                </c:pt>
                <c:pt idx="91">
                  <c:v>27.659132478564</c:v>
                </c:pt>
                <c:pt idx="92">
                  <c:v>27.8591996227243</c:v>
                </c:pt>
                <c:pt idx="93">
                  <c:v>28.0585509478492</c:v>
                </c:pt>
                <c:pt idx="94">
                  <c:v>28.2571965898026</c:v>
                </c:pt>
                <c:pt idx="95">
                  <c:v>28.4551464359205</c:v>
                </c:pt>
                <c:pt idx="96">
                  <c:v>28.6524101336259</c:v>
                </c:pt>
                <c:pt idx="97">
                  <c:v>28.8489970986599</c:v>
                </c:pt>
                <c:pt idx="98">
                  <c:v>29.044916522949</c:v>
                </c:pt>
                <c:pt idx="99">
                  <c:v>29.2401773821287</c:v>
                </c:pt>
                <c:pt idx="100">
                  <c:v>29.4347884427417</c:v>
                </c:pt>
                <c:pt idx="101">
                  <c:v>29.628758269128</c:v>
                </c:pt>
                <c:pt idx="102">
                  <c:v>29.8220952300218</c:v>
                </c:pt>
                <c:pt idx="103">
                  <c:v>30.0148075048723</c:v>
                </c:pt>
                <c:pt idx="104">
                  <c:v>30.2069030899014</c:v>
                </c:pt>
                <c:pt idx="105">
                  <c:v>30.398389803911</c:v>
                </c:pt>
                <c:pt idx="106">
                  <c:v>30.5892752938541</c:v>
                </c:pt>
                <c:pt idx="107">
                  <c:v>30.7795670401805</c:v>
                </c:pt>
                <c:pt idx="108">
                  <c:v>30.9692723619677</c:v>
                </c:pt>
                <c:pt idx="109">
                  <c:v>31.1583984218488</c:v>
                </c:pt>
                <c:pt idx="110">
                  <c:v>31.3469522307461</c:v>
                </c:pt>
                <c:pt idx="111">
                  <c:v>31.534940652421</c:v>
                </c:pt>
                <c:pt idx="112">
                  <c:v>31.7223704078465</c:v>
                </c:pt>
                <c:pt idx="113">
                  <c:v>31.9092480794141</c:v>
                </c:pt>
                <c:pt idx="114">
                  <c:v>32.0955801149798</c:v>
                </c:pt>
                <c:pt idx="115">
                  <c:v>32.2813728317581</c:v>
                </c:pt>
                <c:pt idx="116">
                  <c:v>32.4666324200712</c:v>
                </c:pt>
                <c:pt idx="117">
                  <c:v>32.651364946959</c:v>
                </c:pt>
                <c:pt idx="118">
                  <c:v>32.8355763596566</c:v>
                </c:pt>
                <c:pt idx="119">
                  <c:v>33.0192724889463</c:v>
                </c:pt>
                <c:pt idx="120">
                  <c:v>33.2024590523873</c:v>
                </c:pt>
                <c:pt idx="121">
                  <c:v>33.3851416574312</c:v>
                </c:pt>
                <c:pt idx="122">
                  <c:v>33.5673258044262</c:v>
                </c:pt>
                <c:pt idx="123">
                  <c:v>33.7490168895158</c:v>
                </c:pt>
                <c:pt idx="124">
                  <c:v>33.9302202074363</c:v>
                </c:pt>
                <c:pt idx="125">
                  <c:v>34.1109409542178</c:v>
                </c:pt>
                <c:pt idx="126">
                  <c:v>34.2911842297917</c:v>
                </c:pt>
                <c:pt idx="127">
                  <c:v>34.4709550405101</c:v>
                </c:pt>
                <c:pt idx="128">
                  <c:v>34.6502583015795</c:v>
                </c:pt>
                <c:pt idx="129">
                  <c:v>34.8290988394131</c:v>
                </c:pt>
                <c:pt idx="130">
                  <c:v>35.0074813939046</c:v>
                </c:pt>
                <c:pt idx="131">
                  <c:v>35.1854106206274</c:v>
                </c:pt>
                <c:pt idx="132">
                  <c:v>35.3628910929605</c:v>
                </c:pt>
                <c:pt idx="133">
                  <c:v>35.5399273041471</c:v>
                </c:pt>
                <c:pt idx="134">
                  <c:v>35.7165236692845</c:v>
                </c:pt>
                <c:pt idx="135">
                  <c:v>35.892684527252</c:v>
                </c:pt>
                <c:pt idx="136">
                  <c:v>36.0684141425767</c:v>
                </c:pt>
                <c:pt idx="137">
                  <c:v>36.2437167072402</c:v>
                </c:pt>
                <c:pt idx="138">
                  <c:v>36.4185963424288</c:v>
                </c:pt>
                <c:pt idx="139">
                  <c:v>36.5930571002297</c:v>
                </c:pt>
                <c:pt idx="140">
                  <c:v>36.7671029652738</c:v>
                </c:pt>
                <c:pt idx="141">
                  <c:v>36.940737856329</c:v>
                </c:pt>
                <c:pt idx="142">
                  <c:v>37.1139656278439</c:v>
                </c:pt>
                <c:pt idx="143">
                  <c:v>37.2867900714463</c:v>
                </c:pt>
                <c:pt idx="144">
                  <c:v>37.4592149173948</c:v>
                </c:pt>
                <c:pt idx="145">
                  <c:v>37.6312438359888</c:v>
                </c:pt>
                <c:pt idx="146">
                  <c:v>37.8028804389352</c:v>
                </c:pt>
                <c:pt idx="147">
                  <c:v>37.9741282806761</c:v>
                </c:pt>
                <c:pt idx="148">
                  <c:v>38.1449908596771</c:v>
                </c:pt>
                <c:pt idx="149">
                  <c:v>38.3154716196776</c:v>
                </c:pt>
                <c:pt idx="150">
                  <c:v>38.4855739509066</c:v>
                </c:pt>
                <c:pt idx="151">
                  <c:v>38.6553011912618</c:v>
                </c:pt>
                <c:pt idx="152">
                  <c:v>38.8246566274564</c:v>
                </c:pt>
                <c:pt idx="153">
                  <c:v>38.9936434961331</c:v>
                </c:pt>
                <c:pt idx="154">
                  <c:v>39.1622649849464</c:v>
                </c:pt>
                <c:pt idx="155">
                  <c:v>39.3305242336153</c:v>
                </c:pt>
                <c:pt idx="156">
                  <c:v>39.4984243349467</c:v>
                </c:pt>
                <c:pt idx="157">
                  <c:v>39.6659683358295</c:v>
                </c:pt>
                <c:pt idx="158">
                  <c:v>39.8331592382036</c:v>
                </c:pt>
                <c:pt idx="159">
                  <c:v>40</c:v>
                </c:pt>
                <c:pt idx="160">
                  <c:v>40.1664935360577</c:v>
                </c:pt>
                <c:pt idx="161">
                  <c:v>40.3326427190145</c:v>
                </c:pt>
                <c:pt idx="162">
                  <c:v>40.4984503801744</c:v>
                </c:pt>
                <c:pt idx="163">
                  <c:v>40.6639193103523</c:v>
                </c:pt>
                <c:pt idx="164">
                  <c:v>40.8290522606961</c:v>
                </c:pt>
                <c:pt idx="165">
                  <c:v>40.993851943487</c:v>
                </c:pt>
                <c:pt idx="166">
                  <c:v>41.1583210329193</c:v>
                </c:pt>
                <c:pt idx="167">
                  <c:v>41.3224621658603</c:v>
                </c:pt>
                <c:pt idx="168">
                  <c:v>41.4862779425894</c:v>
                </c:pt>
                <c:pt idx="169">
                  <c:v>41.6497709275198</c:v>
                </c:pt>
                <c:pt idx="170">
                  <c:v>41.8129436499006</c:v>
                </c:pt>
                <c:pt idx="171">
                  <c:v>41.975798604502</c:v>
                </c:pt>
                <c:pt idx="172">
                  <c:v>42.1383382522823</c:v>
                </c:pt>
                <c:pt idx="173">
                  <c:v>42.3005650210395</c:v>
                </c:pt>
                <c:pt idx="174">
                  <c:v>42.4624813060453</c:v>
                </c:pt>
                <c:pt idx="175">
                  <c:v>42.6240894706644</c:v>
                </c:pt>
                <c:pt idx="176">
                  <c:v>42.7853918469584</c:v>
                </c:pt>
                <c:pt idx="177">
                  <c:v>42.9463907362742</c:v>
                </c:pt>
                <c:pt idx="178">
                  <c:v>43.1070884098194</c:v>
                </c:pt>
                <c:pt idx="179">
                  <c:v>43.2674871092222</c:v>
                </c:pt>
                <c:pt idx="180">
                  <c:v>43.4275890470796</c:v>
                </c:pt>
                <c:pt idx="181">
                  <c:v>43.5873964074908</c:v>
                </c:pt>
                <c:pt idx="182">
                  <c:v>43.7469113465789</c:v>
                </c:pt>
                <c:pt idx="183">
                  <c:v>43.9061359930002</c:v>
                </c:pt>
                <c:pt idx="184">
                  <c:v>44.0650724484414</c:v>
                </c:pt>
                <c:pt idx="185">
                  <c:v>44.2237227881046</c:v>
                </c:pt>
                <c:pt idx="186">
                  <c:v>44.382089061182</c:v>
                </c:pt>
                <c:pt idx="187">
                  <c:v>44.5401732913192</c:v>
                </c:pt>
                <c:pt idx="188">
                  <c:v>44.6979774770671</c:v>
                </c:pt>
                <c:pt idx="189">
                  <c:v>44.8555035923249</c:v>
                </c:pt>
                <c:pt idx="190">
                  <c:v>45.0127535867718</c:v>
                </c:pt>
                <c:pt idx="191">
                  <c:v>45.1697293862894</c:v>
                </c:pt>
                <c:pt idx="192">
                  <c:v>45.3264328933743</c:v>
                </c:pt>
                <c:pt idx="193">
                  <c:v>45.4828659875421</c:v>
                </c:pt>
                <c:pt idx="194">
                  <c:v>45.6390305257214</c:v>
                </c:pt>
                <c:pt idx="195">
                  <c:v>45.7949283426403</c:v>
                </c:pt>
                <c:pt idx="196">
                  <c:v>45.9505612512026</c:v>
                </c:pt>
                <c:pt idx="197">
                  <c:v>46.1059310428577</c:v>
                </c:pt>
                <c:pt idx="198">
                  <c:v>46.2610394879612</c:v>
                </c:pt>
                <c:pt idx="199">
                  <c:v>46.4158883361278</c:v>
                </c:pt>
                <c:pt idx="200">
                  <c:v>46.5704793165766</c:v>
                </c:pt>
                <c:pt idx="201">
                  <c:v>46.7248141384696</c:v>
                </c:pt>
                <c:pt idx="202">
                  <c:v>46.8788944912419</c:v>
                </c:pt>
                <c:pt idx="203">
                  <c:v>47.0327220449253</c:v>
                </c:pt>
                <c:pt idx="204">
                  <c:v>47.1862984504656</c:v>
                </c:pt>
                <c:pt idx="205">
                  <c:v>47.3396253400324</c:v>
                </c:pt>
                <c:pt idx="206">
                  <c:v>47.4927043273224</c:v>
                </c:pt>
                <c:pt idx="207">
                  <c:v>47.6455370078573</c:v>
                </c:pt>
                <c:pt idx="208">
                  <c:v>47.7981249592742</c:v>
                </c:pt>
                <c:pt idx="209">
                  <c:v>47.9504697416109</c:v>
                </c:pt>
                <c:pt idx="210">
                  <c:v>48.1025728975851</c:v>
                </c:pt>
                <c:pt idx="211">
                  <c:v>48.2544359528676</c:v>
                </c:pt>
                <c:pt idx="212">
                  <c:v>48.4060604163505</c:v>
                </c:pt>
                <c:pt idx="213">
                  <c:v>48.5574477804089</c:v>
                </c:pt>
                <c:pt idx="214">
                  <c:v>48.7085995211588</c:v>
                </c:pt>
                <c:pt idx="215">
                  <c:v>48.8595170987083</c:v>
                </c:pt>
                <c:pt idx="216">
                  <c:v>49.0102019574049</c:v>
                </c:pt>
                <c:pt idx="217">
                  <c:v>49.1606555260772</c:v>
                </c:pt>
                <c:pt idx="218">
                  <c:v>49.3108792182721</c:v>
                </c:pt>
                <c:pt idx="219">
                  <c:v>49.460874432487</c:v>
                </c:pt>
                <c:pt idx="220">
                  <c:v>49.6106425523981</c:v>
                </c:pt>
                <c:pt idx="221">
                  <c:v>49.7601849470833</c:v>
                </c:pt>
                <c:pt idx="222">
                  <c:v>49.9095029712417</c:v>
                </c:pt>
                <c:pt idx="223">
                  <c:v>50.0585979654078</c:v>
                </c:pt>
                <c:pt idx="224">
                  <c:v>50.2074712561627</c:v>
                </c:pt>
                <c:pt idx="225">
                  <c:v>50.3561241563404</c:v>
                </c:pt>
                <c:pt idx="226">
                  <c:v>50.5045579652303</c:v>
                </c:pt>
                <c:pt idx="227">
                  <c:v>50.6527739687762</c:v>
                </c:pt>
                <c:pt idx="228">
                  <c:v>50.8007734397711</c:v>
                </c:pt>
                <c:pt idx="229">
                  <c:v>50.9485576380485</c:v>
                </c:pt>
                <c:pt idx="230">
                  <c:v>51.0961278106702</c:v>
                </c:pt>
                <c:pt idx="231">
                  <c:v>51.2434851921105</c:v>
                </c:pt>
                <c:pt idx="232">
                  <c:v>51.3906310044364</c:v>
                </c:pt>
                <c:pt idx="233">
                  <c:v>51.5375664574859</c:v>
                </c:pt>
                <c:pt idx="234">
                  <c:v>51.6842927490413</c:v>
                </c:pt>
                <c:pt idx="235">
                  <c:v>51.8308110650003</c:v>
                </c:pt>
                <c:pt idx="236">
                  <c:v>51.9771225795439</c:v>
                </c:pt>
                <c:pt idx="237">
                  <c:v>52.1232284553011</c:v>
                </c:pt>
                <c:pt idx="238">
                  <c:v>52.2691298435101</c:v>
                </c:pt>
                <c:pt idx="239">
                  <c:v>52.4148278841779</c:v>
                </c:pt>
                <c:pt idx="240">
                  <c:v>52.5603237062353</c:v>
                </c:pt>
                <c:pt idx="241">
                  <c:v>52.7056184276906</c:v>
                </c:pt>
                <c:pt idx="242">
                  <c:v>52.8507131557796</c:v>
                </c:pt>
                <c:pt idx="243">
                  <c:v>52.9956089871136</c:v>
                </c:pt>
                <c:pt idx="244">
                  <c:v>53.1403070078241</c:v>
                </c:pt>
                <c:pt idx="245">
                  <c:v>53.2848082937054</c:v>
                </c:pt>
                <c:pt idx="246">
                  <c:v>53.4291139103548</c:v>
                </c:pt>
                <c:pt idx="247">
                  <c:v>53.5732249133099</c:v>
                </c:pt>
                <c:pt idx="248">
                  <c:v>53.7171423481835</c:v>
                </c:pt>
                <c:pt idx="249">
                  <c:v>53.8608672507971</c:v>
                </c:pt>
                <c:pt idx="250">
                  <c:v>54.0044006473105</c:v>
                </c:pt>
                <c:pt idx="251">
                  <c:v>54.1477435543505</c:v>
                </c:pt>
                <c:pt idx="252">
                  <c:v>54.2908969791371</c:v>
                </c:pt>
                <c:pt idx="253">
                  <c:v>54.4338619196067</c:v>
                </c:pt>
                <c:pt idx="254">
                  <c:v>54.5766393645347</c:v>
                </c:pt>
                <c:pt idx="255">
                  <c:v>54.7192302936543</c:v>
                </c:pt>
                <c:pt idx="256">
                  <c:v>54.8616356777748</c:v>
                </c:pt>
                <c:pt idx="257">
                  <c:v>55.0038564788972</c:v>
                </c:pt>
                <c:pt idx="258">
                  <c:v>55.1458936503274</c:v>
                </c:pt>
                <c:pt idx="259">
                  <c:v>55.2877481367887</c:v>
                </c:pt>
                <c:pt idx="260">
                  <c:v>55.4294208745315</c:v>
                </c:pt>
                <c:pt idx="261">
                  <c:v>55.5709127914414</c:v>
                </c:pt>
                <c:pt idx="262">
                  <c:v>55.7122248071454</c:v>
                </c:pt>
                <c:pt idx="263">
                  <c:v>55.8533578331169</c:v>
                </c:pt>
                <c:pt idx="264">
                  <c:v>55.9943127727784</c:v>
                </c:pt>
                <c:pt idx="265">
                  <c:v>56.1350905216024</c:v>
                </c:pt>
                <c:pt idx="266">
                  <c:v>56.2756919672117</c:v>
                </c:pt>
                <c:pt idx="267">
                  <c:v>56.4161179894764</c:v>
                </c:pt>
                <c:pt idx="268">
                  <c:v>56.5563694606112</c:v>
                </c:pt>
                <c:pt idx="269">
                  <c:v>56.6964472452693</c:v>
                </c:pt>
                <c:pt idx="270">
                  <c:v>56.8363522006365</c:v>
                </c:pt>
                <c:pt idx="271">
                  <c:v>56.9760851765226</c:v>
                </c:pt>
                <c:pt idx="272">
                  <c:v>57.1156470154516</c:v>
                </c:pt>
                <c:pt idx="273">
                  <c:v>57.2550385527509</c:v>
                </c:pt>
                <c:pt idx="274">
                  <c:v>57.3942606166389</c:v>
                </c:pt>
                <c:pt idx="275">
                  <c:v>57.5333140283104</c:v>
                </c:pt>
                <c:pt idx="276">
                  <c:v>57.6721996020224</c:v>
                </c:pt>
                <c:pt idx="277">
                  <c:v>57.8109181451767</c:v>
                </c:pt>
                <c:pt idx="278">
                  <c:v>57.9494704584025</c:v>
                </c:pt>
                <c:pt idx="279">
                  <c:v>58.087857335637</c:v>
                </c:pt>
                <c:pt idx="280">
                  <c:v>58.2260795642054</c:v>
                </c:pt>
                <c:pt idx="281">
                  <c:v>58.3641379248988</c:v>
                </c:pt>
                <c:pt idx="282">
                  <c:v>58.5020331920518</c:v>
                </c:pt>
                <c:pt idx="283">
                  <c:v>58.6397661336181</c:v>
                </c:pt>
                <c:pt idx="284">
                  <c:v>58.7773375112459</c:v>
                </c:pt>
                <c:pt idx="285">
                  <c:v>58.9147480803511</c:v>
                </c:pt>
                <c:pt idx="286">
                  <c:v>59.0519985901901</c:v>
                </c:pt>
                <c:pt idx="287">
                  <c:v>59.1890897839313</c:v>
                </c:pt>
                <c:pt idx="288">
                  <c:v>59.3260223987255</c:v>
                </c:pt>
                <c:pt idx="289">
                  <c:v>59.4627971657754</c:v>
                </c:pt>
                <c:pt idx="290">
                  <c:v>59.5994148104037</c:v>
                </c:pt>
                <c:pt idx="291">
                  <c:v>59.7358760521204</c:v>
                </c:pt>
                <c:pt idx="292">
                  <c:v>59.8721816046894</c:v>
                </c:pt>
                <c:pt idx="293">
                  <c:v>60.0083321761938</c:v>
                </c:pt>
                <c:pt idx="294">
                  <c:v>60.1443284690997</c:v>
                </c:pt>
                <c:pt idx="295">
                  <c:v>60.2801711803206</c:v>
                </c:pt>
                <c:pt idx="296">
                  <c:v>60.4158610012791</c:v>
                </c:pt>
                <c:pt idx="297">
                  <c:v>60.5513986179687</c:v>
                </c:pt>
                <c:pt idx="298">
                  <c:v>60.6867847110148</c:v>
                </c:pt>
                <c:pt idx="299">
                  <c:v>60.822019955734</c:v>
                </c:pt>
              </c:numCache>
            </c:numRef>
          </c:yVal>
          <c:smooth val="0"/>
        </c:ser>
        <c:axId val="67000120"/>
        <c:axId val="47613480"/>
      </c:scatterChart>
      <c:valAx>
        <c:axId val="67000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13480"/>
        <c:crossesAt val="0"/>
        <c:crossBetween val="midCat"/>
      </c:valAx>
      <c:valAx>
        <c:axId val="476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0012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9</xdr:row>
      <xdr:rowOff>9720</xdr:rowOff>
    </xdr:from>
    <xdr:to>
      <xdr:col>13</xdr:col>
      <xdr:colOff>10440</xdr:colOff>
      <xdr:row>43</xdr:row>
      <xdr:rowOff>133200</xdr:rowOff>
    </xdr:to>
    <xdr:graphicFrame>
      <xdr:nvGraphicFramePr>
        <xdr:cNvPr id="0" name="Chart 4"/>
        <xdr:cNvGraphicFramePr/>
      </xdr:nvGraphicFramePr>
      <xdr:xfrm>
        <a:off x="3810600" y="5534280"/>
        <a:ext cx="52257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K$19+H$19</f>
        <v>0</v>
      </c>
      <c r="B3" s="0" t="n">
        <f aca="false">POWER(G$19*A3*A3,1/3)</f>
        <v>0</v>
      </c>
      <c r="D3" s="0" t="n">
        <v>0</v>
      </c>
    </row>
    <row r="4" customFormat="false" ht="15" hidden="false" customHeight="false" outlineLevel="0" collapsed="false">
      <c r="A4" s="0" t="n">
        <f aca="false">D4*K$19+H$19</f>
        <v>0.5</v>
      </c>
      <c r="B4" s="0" t="n">
        <f aca="false">POWER(G$19*A4*A4,1/3)</f>
        <v>1.35720880829745</v>
      </c>
      <c r="D4" s="0" t="n">
        <v>1</v>
      </c>
    </row>
    <row r="5" customFormat="false" ht="15" hidden="false" customHeight="false" outlineLevel="0" collapsed="false">
      <c r="A5" s="0" t="n">
        <f aca="false">D5*K$19+H$19</f>
        <v>1</v>
      </c>
      <c r="B5" s="0" t="n">
        <f aca="false">POWER(G$19*A5*A5,1/3)</f>
        <v>2.15443469003188</v>
      </c>
      <c r="D5" s="0" t="n">
        <v>2</v>
      </c>
    </row>
    <row r="6" customFormat="false" ht="15" hidden="false" customHeight="false" outlineLevel="0" collapsed="false">
      <c r="A6" s="0" t="n">
        <f aca="false">D6*K$19+H$19</f>
        <v>1.5</v>
      </c>
      <c r="B6" s="0" t="n">
        <f aca="false">POWER(G$19*A6*A6,1/3)</f>
        <v>2.82310808664309</v>
      </c>
      <c r="D6" s="0" t="n">
        <v>3</v>
      </c>
    </row>
    <row r="7" customFormat="false" ht="15" hidden="false" customHeight="false" outlineLevel="0" collapsed="false">
      <c r="A7" s="0" t="n">
        <f aca="false">D7*K$19+H$19</f>
        <v>2</v>
      </c>
      <c r="B7" s="0" t="n">
        <f aca="false">POWER(G$19*A7*A7,1/3)</f>
        <v>3.41995189335339</v>
      </c>
      <c r="D7" s="0" t="n">
        <v>4</v>
      </c>
    </row>
    <row r="8" customFormat="false" ht="15" hidden="false" customHeight="false" outlineLevel="0" collapsed="false">
      <c r="A8" s="0" t="n">
        <f aca="false">D8*K$19+H$19</f>
        <v>2.5</v>
      </c>
      <c r="B8" s="0" t="n">
        <f aca="false">POWER(G$19*A8*A8,1/3)</f>
        <v>3.9685026299205</v>
      </c>
      <c r="D8" s="0" t="n">
        <v>5</v>
      </c>
    </row>
    <row r="9" customFormat="false" ht="15" hidden="false" customHeight="false" outlineLevel="0" collapsed="false">
      <c r="A9" s="0" t="n">
        <f aca="false">D9*K$19+H$19</f>
        <v>3</v>
      </c>
      <c r="B9" s="0" t="n">
        <f aca="false">POWER(G$19*A9*A9,1/3)</f>
        <v>4.48140474655716</v>
      </c>
      <c r="D9" s="0" t="n">
        <v>6</v>
      </c>
    </row>
    <row r="10" customFormat="false" ht="15" hidden="false" customHeight="false" outlineLevel="0" collapsed="false">
      <c r="A10" s="0" t="n">
        <f aca="false">D10*K$19+H$19</f>
        <v>3.5</v>
      </c>
      <c r="B10" s="0" t="n">
        <f aca="false">POWER(G$19*A10*A10,1/3)</f>
        <v>4.96644194189634</v>
      </c>
      <c r="D10" s="0" t="n">
        <v>7</v>
      </c>
    </row>
    <row r="11" customFormat="false" ht="15" hidden="false" customHeight="false" outlineLevel="0" collapsed="false">
      <c r="A11" s="0" t="n">
        <f aca="false">D11*K$19+H$19</f>
        <v>4</v>
      </c>
      <c r="B11" s="0" t="n">
        <f aca="false">POWER(G$19*A11*A11,1/3)</f>
        <v>5.42883523318981</v>
      </c>
      <c r="D11" s="0" t="n">
        <v>8</v>
      </c>
    </row>
    <row r="12" customFormat="false" ht="15" hidden="false" customHeight="false" outlineLevel="0" collapsed="false">
      <c r="A12" s="0" t="n">
        <f aca="false">D12*K$19+H$19</f>
        <v>4.5</v>
      </c>
      <c r="B12" s="0" t="n">
        <f aca="false">POWER(G$19*A12*A12,1/3)</f>
        <v>5.87230146175329</v>
      </c>
      <c r="D12" s="0" t="n">
        <v>9</v>
      </c>
      <c r="G12" s="1" t="s">
        <v>4</v>
      </c>
      <c r="H12" s="1"/>
      <c r="I12" s="1"/>
    </row>
    <row r="13" customFormat="false" ht="15" hidden="false" customHeight="false" outlineLevel="0" collapsed="false">
      <c r="A13" s="0" t="n">
        <f aca="false">D13*K$19+H$19</f>
        <v>5</v>
      </c>
      <c r="B13" s="0" t="n">
        <f aca="false">POWER(G$19*A13*A13,1/3)</f>
        <v>6.29960524947437</v>
      </c>
      <c r="D13" s="0" t="n">
        <v>10</v>
      </c>
    </row>
    <row r="14" customFormat="false" ht="16.5" hidden="false" customHeight="false" outlineLevel="0" collapsed="false">
      <c r="A14" s="0" t="n">
        <f aca="false">D14*K$19+H$19</f>
        <v>5.5</v>
      </c>
      <c r="B14" s="0" t="n">
        <f aca="false">POWER(G$19*A14*A14,1/3)</f>
        <v>6.71287344458657</v>
      </c>
      <c r="D14" s="0" t="n">
        <v>11</v>
      </c>
      <c r="G14" s="2" t="s">
        <v>5</v>
      </c>
      <c r="H14" s="2"/>
      <c r="I14" s="2"/>
    </row>
    <row r="15" customFormat="false" ht="15" hidden="false" customHeight="false" outlineLevel="0" collapsed="false">
      <c r="A15" s="0" t="n">
        <f aca="false">D15*K$19+H$19</f>
        <v>6</v>
      </c>
      <c r="B15" s="0" t="n">
        <f aca="false">POWER(G$19*A15*A15,1/3)</f>
        <v>7.11378660898013</v>
      </c>
      <c r="D15" s="0" t="n">
        <v>12</v>
      </c>
    </row>
    <row r="16" customFormat="false" ht="15" hidden="false" customHeight="false" outlineLevel="0" collapsed="false">
      <c r="A16" s="0" t="n">
        <f aca="false">D16*K$19+H$19</f>
        <v>6.5</v>
      </c>
      <c r="B16" s="0" t="n">
        <f aca="false">POWER(G$19*A16*A16,1/3)</f>
        <v>7.50370187621808</v>
      </c>
      <c r="D16" s="0" t="n">
        <v>13</v>
      </c>
    </row>
    <row r="17" customFormat="false" ht="15" hidden="false" customHeight="false" outlineLevel="0" collapsed="false">
      <c r="A17" s="0" t="n">
        <f aca="false">D17*K$19+H$19</f>
        <v>7</v>
      </c>
      <c r="B17" s="0" t="n">
        <f aca="false">POWER(G$19*A17*A17,1/3)</f>
        <v>7.88373516310524</v>
      </c>
      <c r="D17" s="0" t="n">
        <v>14</v>
      </c>
      <c r="G17" s="3" t="s">
        <v>6</v>
      </c>
      <c r="H17" s="3"/>
      <c r="I17" s="3"/>
      <c r="J17" s="3"/>
    </row>
    <row r="18" customFormat="false" ht="15" hidden="false" customHeight="false" outlineLevel="0" collapsed="false">
      <c r="A18" s="0" t="n">
        <f aca="false">D18*K$19+H$19</f>
        <v>7.5</v>
      </c>
      <c r="B18" s="0" t="n">
        <f aca="false">POWER(G$19*A18*A18,1/3)</f>
        <v>8.25481812223657</v>
      </c>
      <c r="D18" s="0" t="n">
        <v>15</v>
      </c>
      <c r="G18" s="4" t="s">
        <v>7</v>
      </c>
      <c r="H18" s="4" t="s">
        <v>8</v>
      </c>
      <c r="I18" s="4" t="s">
        <v>9</v>
      </c>
      <c r="J18" s="5" t="s">
        <v>10</v>
      </c>
      <c r="K18" s="5" t="s">
        <v>11</v>
      </c>
    </row>
    <row r="19" customFormat="false" ht="15" hidden="false" customHeight="false" outlineLevel="0" collapsed="false">
      <c r="A19" s="0" t="n">
        <f aca="false">D19*K$19+H$19</f>
        <v>8</v>
      </c>
      <c r="B19" s="0" t="n">
        <f aca="false">POWER(G$19*A19*A19,1/3)</f>
        <v>8.61773876012753</v>
      </c>
      <c r="D19" s="0" t="n">
        <v>16</v>
      </c>
      <c r="G19" s="6" t="n">
        <v>10</v>
      </c>
      <c r="H19" s="7" t="n">
        <v>0</v>
      </c>
      <c r="I19" s="7" t="n">
        <v>150</v>
      </c>
      <c r="J19" s="5" t="n">
        <v>300</v>
      </c>
      <c r="K19" s="8" t="n">
        <f aca="false">(I19-H19)/J19</f>
        <v>0.5</v>
      </c>
    </row>
    <row r="20" customFormat="false" ht="15" hidden="false" customHeight="false" outlineLevel="0" collapsed="false">
      <c r="A20" s="0" t="n">
        <f aca="false">D20*K$19+H$19</f>
        <v>8.5</v>
      </c>
      <c r="B20" s="0" t="n">
        <f aca="false">POWER(G$19*A20*A20,1/3)</f>
        <v>8.97317113181301</v>
      </c>
      <c r="D20" s="0" t="n">
        <v>17</v>
      </c>
    </row>
    <row r="21" customFormat="false" ht="13.5" hidden="false" customHeight="true" outlineLevel="0" collapsed="false">
      <c r="A21" s="0" t="n">
        <f aca="false">D21*K$19+H$19</f>
        <v>9</v>
      </c>
      <c r="B21" s="0" t="n">
        <f aca="false">POWER(G$19*A21*A21,1/3)</f>
        <v>9.32169751786158</v>
      </c>
      <c r="D21" s="0" t="n">
        <v>18</v>
      </c>
      <c r="G21" s="9" t="s">
        <v>12</v>
      </c>
      <c r="H21" s="9"/>
      <c r="I21" s="9"/>
      <c r="J21" s="9"/>
      <c r="K21" s="9"/>
      <c r="L21" s="9"/>
      <c r="M21" s="10"/>
      <c r="N21" s="10"/>
      <c r="O21" s="10"/>
    </row>
    <row r="22" customFormat="false" ht="15" hidden="false" customHeight="false" outlineLevel="0" collapsed="false">
      <c r="A22" s="0" t="n">
        <f aca="false">D22*K$19+H$19</f>
        <v>9.5</v>
      </c>
      <c r="B22" s="0" t="n">
        <f aca="false">POWER(G$19*A22*A22,1/3)</f>
        <v>9.66382529781546</v>
      </c>
      <c r="D22" s="0" t="n">
        <v>19</v>
      </c>
      <c r="G22" s="9"/>
      <c r="H22" s="9"/>
      <c r="I22" s="9"/>
      <c r="J22" s="9"/>
      <c r="K22" s="9"/>
      <c r="L22" s="9"/>
      <c r="M22" s="10"/>
      <c r="N22" s="10"/>
      <c r="O22" s="10"/>
    </row>
    <row r="23" customFormat="false" ht="15" hidden="false" customHeight="false" outlineLevel="0" collapsed="false">
      <c r="A23" s="0" t="n">
        <f aca="false">D23*K$19+H$19</f>
        <v>10</v>
      </c>
      <c r="B23" s="0" t="n">
        <f aca="false">POWER(G$19*A23*A23,1/3)</f>
        <v>10</v>
      </c>
      <c r="D23" s="0" t="n">
        <v>20</v>
      </c>
      <c r="G23" s="9"/>
      <c r="H23" s="9"/>
      <c r="I23" s="9"/>
      <c r="J23" s="9"/>
      <c r="K23" s="9"/>
      <c r="L23" s="9"/>
      <c r="M23" s="10"/>
      <c r="N23" s="10"/>
      <c r="O23" s="10"/>
    </row>
    <row r="24" customFormat="false" ht="15" hidden="false" customHeight="false" outlineLevel="0" collapsed="false">
      <c r="A24" s="0" t="n">
        <f aca="false">D24*K$19+H$19</f>
        <v>10.5</v>
      </c>
      <c r="B24" s="0" t="n">
        <f aca="false">POWER(G$19*A24*A24,1/3)</f>
        <v>10.3306155414651</v>
      </c>
      <c r="D24" s="0" t="n">
        <v>21</v>
      </c>
      <c r="G24" s="9"/>
      <c r="H24" s="9"/>
      <c r="I24" s="9"/>
      <c r="J24" s="9"/>
      <c r="K24" s="9"/>
      <c r="L24" s="9"/>
      <c r="M24" s="10"/>
      <c r="N24" s="10"/>
      <c r="O24" s="10"/>
    </row>
    <row r="25" customFormat="false" ht="15" hidden="false" customHeight="false" outlineLevel="0" collapsed="false">
      <c r="A25" s="0" t="n">
        <f aca="false">D25*K$19+H$19</f>
        <v>11</v>
      </c>
      <c r="B25" s="0" t="n">
        <f aca="false">POWER(G$19*A25*A25,1/3)</f>
        <v>10.6560223676661</v>
      </c>
      <c r="D25" s="0" t="n">
        <v>22</v>
      </c>
      <c r="G25" s="9"/>
      <c r="H25" s="9"/>
      <c r="I25" s="9"/>
      <c r="J25" s="9"/>
      <c r="K25" s="9"/>
      <c r="L25" s="9"/>
      <c r="M25" s="10"/>
      <c r="N25" s="10"/>
      <c r="O25" s="10"/>
    </row>
    <row r="26" customFormat="false" ht="15" hidden="false" customHeight="false" outlineLevel="0" collapsed="false">
      <c r="A26" s="0" t="n">
        <f aca="false">D26*K$19+H$19</f>
        <v>11.5</v>
      </c>
      <c r="B26" s="0" t="n">
        <f aca="false">POWER(G$19*A26*A26,1/3)</f>
        <v>10.9765339982501</v>
      </c>
      <c r="D26" s="0" t="n">
        <v>23</v>
      </c>
      <c r="G26" s="9"/>
      <c r="H26" s="9"/>
      <c r="I26" s="9"/>
      <c r="J26" s="9"/>
      <c r="K26" s="9"/>
      <c r="L26" s="9"/>
      <c r="M26" s="10"/>
    </row>
    <row r="27" customFormat="false" ht="15" hidden="false" customHeight="false" outlineLevel="0" collapsed="false">
      <c r="A27" s="0" t="n">
        <f aca="false">D27*K$19+H$19</f>
        <v>12</v>
      </c>
      <c r="B27" s="0" t="n">
        <f aca="false">POWER(G$19*A27*A27,1/3)</f>
        <v>11.2924323465723</v>
      </c>
      <c r="D27" s="0" t="n">
        <v>24</v>
      </c>
      <c r="G27" s="9"/>
      <c r="H27" s="9"/>
      <c r="I27" s="9"/>
      <c r="J27" s="9"/>
      <c r="K27" s="9"/>
      <c r="L27" s="9"/>
      <c r="M27" s="10"/>
    </row>
    <row r="28" customFormat="false" ht="15" hidden="false" customHeight="false" outlineLevel="0" collapsed="false">
      <c r="A28" s="0" t="n">
        <f aca="false">D28*K$19+H$19</f>
        <v>12.5</v>
      </c>
      <c r="B28" s="0" t="n">
        <f aca="false">POWER(G$19*A28*A28,1/3)</f>
        <v>11.6039720840319</v>
      </c>
      <c r="D28" s="0" t="n">
        <v>25</v>
      </c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0" t="n">
        <f aca="false">D29*K$19+H$19</f>
        <v>13</v>
      </c>
      <c r="B29" s="0" t="n">
        <f aca="false">POWER(G$19*A29*A29,1/3)</f>
        <v>11.9113842519643</v>
      </c>
      <c r="D29" s="0" t="n">
        <v>26</v>
      </c>
      <c r="G29" s="10" t="s">
        <v>13</v>
      </c>
    </row>
    <row r="30" customFormat="false" ht="15" hidden="false" customHeight="false" outlineLevel="0" collapsed="false">
      <c r="A30" s="0" t="n">
        <f aca="false">D30*K$19+H$19</f>
        <v>13.5</v>
      </c>
      <c r="B30" s="0" t="n">
        <f aca="false">POWER(G$19*A30*A30,1/3)</f>
        <v>12.2148792746771</v>
      </c>
      <c r="D30" s="0" t="n">
        <v>27</v>
      </c>
      <c r="H30" s="10"/>
      <c r="I30" s="10"/>
    </row>
    <row r="31" customFormat="false" ht="15" hidden="false" customHeight="false" outlineLevel="0" collapsed="false">
      <c r="A31" s="0" t="n">
        <f aca="false">D31*K$19+H$19</f>
        <v>14</v>
      </c>
      <c r="B31" s="0" t="n">
        <f aca="false">POWER(G$19*A31*A31,1/3)</f>
        <v>12.5146494913519</v>
      </c>
      <c r="D31" s="0" t="n">
        <v>28</v>
      </c>
    </row>
    <row r="32" customFormat="false" ht="15" hidden="false" customHeight="false" outlineLevel="0" collapsed="false">
      <c r="A32" s="0" t="n">
        <f aca="false">D32*K$19+H$19</f>
        <v>14.5</v>
      </c>
      <c r="B32" s="0" t="n">
        <f aca="false">POWER(G$19*A32*A32,1/3)</f>
        <v>12.8108712980276</v>
      </c>
      <c r="D32" s="0" t="n">
        <v>29</v>
      </c>
    </row>
    <row r="33" customFormat="false" ht="15" hidden="false" customHeight="false" outlineLevel="0" collapsed="false">
      <c r="A33" s="0" t="n">
        <f aca="false">D33*K$19+H$19</f>
        <v>15</v>
      </c>
      <c r="B33" s="0" t="n">
        <f aca="false">POWER(G$19*A33*A33,1/3)</f>
        <v>13.1037069710445</v>
      </c>
      <c r="D33" s="0" t="n">
        <v>30</v>
      </c>
    </row>
    <row r="34" customFormat="false" ht="15" hidden="false" customHeight="false" outlineLevel="0" collapsed="false">
      <c r="A34" s="0" t="n">
        <f aca="false">D34*K$19+H$19</f>
        <v>15.5</v>
      </c>
      <c r="B34" s="0" t="n">
        <f aca="false">POWER(G$19*A34*A34,1/3)</f>
        <v>13.3933062283275</v>
      </c>
      <c r="D34" s="0" t="n">
        <v>31</v>
      </c>
    </row>
    <row r="35" customFormat="false" ht="15" hidden="false" customHeight="false" outlineLevel="0" collapsed="false">
      <c r="A35" s="0" t="n">
        <f aca="false">D35*K$19+H$19</f>
        <v>16</v>
      </c>
      <c r="B35" s="0" t="n">
        <f aca="false">POWER(G$19*A35*A35,1/3)</f>
        <v>13.6798075734136</v>
      </c>
      <c r="D35" s="0" t="n">
        <v>32</v>
      </c>
    </row>
    <row r="36" customFormat="false" ht="15" hidden="false" customHeight="false" outlineLevel="0" collapsed="false">
      <c r="A36" s="0" t="n">
        <f aca="false">D36*K$19+H$19</f>
        <v>16.5</v>
      </c>
      <c r="B36" s="0" t="n">
        <f aca="false">POWER(G$19*A36*A36,1/3)</f>
        <v>13.9633394582792</v>
      </c>
      <c r="D36" s="0" t="n">
        <v>33</v>
      </c>
    </row>
    <row r="37" customFormat="false" ht="15" hidden="false" customHeight="false" outlineLevel="0" collapsed="false">
      <c r="A37" s="0" t="n">
        <f aca="false">D37*K$19+H$19</f>
        <v>17</v>
      </c>
      <c r="B37" s="0" t="n">
        <f aca="false">POWER(G$19*A37*A37,1/3)</f>
        <v>14.2440212941306</v>
      </c>
      <c r="D37" s="0" t="n">
        <v>34</v>
      </c>
    </row>
    <row r="38" customFormat="false" ht="15" hidden="false" customHeight="false" outlineLevel="0" collapsed="false">
      <c r="A38" s="0" t="n">
        <f aca="false">D38*K$19+H$19</f>
        <v>17.5</v>
      </c>
      <c r="B38" s="0" t="n">
        <f aca="false">POWER(G$19*A38*A38,1/3)</f>
        <v>14.5219643339093</v>
      </c>
      <c r="D38" s="0" t="n">
        <v>35</v>
      </c>
    </row>
    <row r="39" customFormat="false" ht="15" hidden="false" customHeight="false" outlineLevel="0" collapsed="false">
      <c r="A39" s="0" t="n">
        <f aca="false">D39*K$19+H$19</f>
        <v>18</v>
      </c>
      <c r="B39" s="0" t="n">
        <f aca="false">POWER(G$19*A39*A39,1/3)</f>
        <v>14.7972724459828</v>
      </c>
      <c r="D39" s="0" t="n">
        <v>36</v>
      </c>
    </row>
    <row r="40" customFormat="false" ht="15" hidden="false" customHeight="false" outlineLevel="0" collapsed="false">
      <c r="A40" s="0" t="n">
        <f aca="false">D40*K$19+H$19</f>
        <v>18.5</v>
      </c>
      <c r="B40" s="0" t="n">
        <f aca="false">POWER(G$19*A40*A40,1/3)</f>
        <v>15.0700427950802</v>
      </c>
      <c r="D40" s="0" t="n">
        <v>37</v>
      </c>
    </row>
    <row r="41" customFormat="false" ht="15" hidden="false" customHeight="false" outlineLevel="0" collapsed="false">
      <c r="A41" s="0" t="n">
        <f aca="false">D41*K$19+H$19</f>
        <v>19</v>
      </c>
      <c r="B41" s="0" t="n">
        <f aca="false">POWER(G$19*A41*A41,1/3)</f>
        <v>15.3403664437892</v>
      </c>
      <c r="D41" s="0" t="n">
        <v>38</v>
      </c>
    </row>
    <row r="42" customFormat="false" ht="15" hidden="false" customHeight="false" outlineLevel="0" collapsed="false">
      <c r="A42" s="0" t="n">
        <f aca="false">D42*K$19+H$19</f>
        <v>19.5</v>
      </c>
      <c r="B42" s="0" t="n">
        <f aca="false">POWER(G$19*A42*A42,1/3)</f>
        <v>15.6083288857254</v>
      </c>
      <c r="D42" s="0" t="n">
        <v>39</v>
      </c>
    </row>
    <row r="43" customFormat="false" ht="15" hidden="false" customHeight="false" outlineLevel="0" collapsed="false">
      <c r="A43" s="0" t="n">
        <f aca="false">D43*K$19+H$19</f>
        <v>20</v>
      </c>
      <c r="B43" s="0" t="n">
        <f aca="false">POWER(G$19*A43*A43,1/3)</f>
        <v>15.874010519682</v>
      </c>
      <c r="D43" s="0" t="n">
        <v>40</v>
      </c>
    </row>
    <row r="44" customFormat="false" ht="15" hidden="false" customHeight="false" outlineLevel="0" collapsed="false">
      <c r="A44" s="0" t="n">
        <f aca="false">D44*K$19+H$19</f>
        <v>20.5</v>
      </c>
      <c r="B44" s="0" t="n">
        <f aca="false">POWER(G$19*A44*A44,1/3)</f>
        <v>16.1374870726008</v>
      </c>
      <c r="D44" s="0" t="n">
        <v>41</v>
      </c>
    </row>
    <row r="45" customFormat="false" ht="15" hidden="false" customHeight="false" outlineLevel="0" collapsed="false">
      <c r="A45" s="0" t="n">
        <f aca="false">D45*K$19+H$19</f>
        <v>21</v>
      </c>
      <c r="B45" s="0" t="n">
        <f aca="false">POWER(G$19*A45*A45,1/3)</f>
        <v>16.3988299780007</v>
      </c>
      <c r="D45" s="0" t="n">
        <v>42</v>
      </c>
    </row>
    <row r="46" customFormat="false" ht="15" hidden="false" customHeight="false" outlineLevel="0" collapsed="false">
      <c r="A46" s="0" t="n">
        <f aca="false">D46*K$19+H$19</f>
        <v>21.5</v>
      </c>
      <c r="B46" s="0" t="n">
        <f aca="false">POWER(G$19*A46*A46,1/3)</f>
        <v>16.6581067154979</v>
      </c>
      <c r="D46" s="0" t="n">
        <v>43</v>
      </c>
    </row>
    <row r="47" customFormat="false" ht="15" hidden="false" customHeight="false" outlineLevel="0" collapsed="false">
      <c r="A47" s="0" t="n">
        <f aca="false">D47*K$19+H$19</f>
        <v>22</v>
      </c>
      <c r="B47" s="0" t="n">
        <f aca="false">POWER(G$19*A47*A47,1/3)</f>
        <v>16.9153811162298</v>
      </c>
      <c r="D47" s="0" t="n">
        <v>44</v>
      </c>
    </row>
    <row r="48" customFormat="false" ht="15" hidden="false" customHeight="false" outlineLevel="0" collapsed="false">
      <c r="A48" s="0" t="n">
        <f aca="false">D48*K$19+H$19</f>
        <v>22.5</v>
      </c>
      <c r="B48" s="0" t="n">
        <f aca="false">POWER(G$19*A48*A48,1/3)</f>
        <v>17.1707136383</v>
      </c>
      <c r="D48" s="0" t="n">
        <v>45</v>
      </c>
    </row>
    <row r="49" customFormat="false" ht="15" hidden="false" customHeight="false" outlineLevel="0" collapsed="false">
      <c r="A49" s="0" t="n">
        <f aca="false">D49*K$19+H$19</f>
        <v>23</v>
      </c>
      <c r="B49" s="0" t="n">
        <f aca="false">POWER(G$19*A49*A49,1/3)</f>
        <v>17.4241616157868</v>
      </c>
      <c r="D49" s="0" t="n">
        <v>46</v>
      </c>
    </row>
    <row r="50" customFormat="false" ht="15" hidden="false" customHeight="false" outlineLevel="0" collapsed="false">
      <c r="A50" s="0" t="n">
        <f aca="false">D50*K$19+H$19</f>
        <v>23.5</v>
      </c>
      <c r="B50" s="0" t="n">
        <f aca="false">POWER(G$19*A50*A50,1/3)</f>
        <v>17.6757794843715</v>
      </c>
      <c r="D50" s="0" t="n">
        <v>47</v>
      </c>
    </row>
    <row r="51" customFormat="false" ht="15" hidden="false" customHeight="false" outlineLevel="0" collapsed="false">
      <c r="A51" s="0" t="n">
        <f aca="false">D51*K$19+H$19</f>
        <v>24</v>
      </c>
      <c r="B51" s="0" t="n">
        <f aca="false">POWER(G$19*A51*A51,1/3)</f>
        <v>17.9256189862287</v>
      </c>
      <c r="D51" s="0" t="n">
        <v>48</v>
      </c>
    </row>
    <row r="52" customFormat="false" ht="15" hidden="false" customHeight="false" outlineLevel="0" collapsed="false">
      <c r="A52" s="0" t="n">
        <f aca="false">D52*K$19+H$19</f>
        <v>24.5</v>
      </c>
      <c r="B52" s="0" t="n">
        <f aca="false">POWER(G$19*A52*A52,1/3)</f>
        <v>18.1737293564789</v>
      </c>
      <c r="D52" s="0" t="n">
        <v>49</v>
      </c>
    </row>
    <row r="53" customFormat="false" ht="15" hidden="false" customHeight="false" outlineLevel="0" collapsed="false">
      <c r="A53" s="0" t="n">
        <f aca="false">D53*K$19+H$19</f>
        <v>25</v>
      </c>
      <c r="B53" s="0" t="n">
        <f aca="false">POWER(G$19*A53*A53,1/3)</f>
        <v>18.4201574932019</v>
      </c>
      <c r="D53" s="0" t="n">
        <v>50</v>
      </c>
    </row>
    <row r="54" customFormat="false" ht="15" hidden="false" customHeight="false" outlineLevel="0" collapsed="false">
      <c r="A54" s="0" t="n">
        <f aca="false">D54*K$19+H$19</f>
        <v>25.5</v>
      </c>
      <c r="B54" s="0" t="n">
        <f aca="false">POWER(G$19*A54*A54,1/3)</f>
        <v>18.6649481127606</v>
      </c>
      <c r="D54" s="0" t="n">
        <v>51</v>
      </c>
    </row>
    <row r="55" customFormat="false" ht="15" hidden="false" customHeight="false" outlineLevel="0" collapsed="false">
      <c r="A55" s="0" t="n">
        <f aca="false">D55*K$19+H$19</f>
        <v>26</v>
      </c>
      <c r="B55" s="0" t="n">
        <f aca="false">POWER(G$19*A55*A55,1/3)</f>
        <v>18.9081438919656</v>
      </c>
      <c r="D55" s="0" t="n">
        <v>52</v>
      </c>
    </row>
    <row r="56" customFormat="false" ht="15" hidden="false" customHeight="false" outlineLevel="0" collapsed="false">
      <c r="A56" s="0" t="n">
        <f aca="false">D56*K$19+H$19</f>
        <v>26.5</v>
      </c>
      <c r="B56" s="0" t="n">
        <f aca="false">POWER(G$19*A56*A56,1/3)</f>
        <v>19.1497855984286</v>
      </c>
      <c r="D56" s="0" t="n">
        <v>53</v>
      </c>
    </row>
    <row r="57" customFormat="false" ht="15" hidden="false" customHeight="false" outlineLevel="0" collapsed="false">
      <c r="A57" s="0" t="n">
        <f aca="false">D57*K$19+H$19</f>
        <v>27</v>
      </c>
      <c r="B57" s="0" t="n">
        <f aca="false">POWER(G$19*A57*A57,1/3)</f>
        <v>19.389912210287</v>
      </c>
      <c r="D57" s="0" t="n">
        <v>54</v>
      </c>
    </row>
    <row r="58" customFormat="false" ht="15" hidden="false" customHeight="false" outlineLevel="0" collapsed="false">
      <c r="A58" s="0" t="n">
        <f aca="false">D58*K$19+H$19</f>
        <v>27.5</v>
      </c>
      <c r="B58" s="0" t="n">
        <f aca="false">POWER(G$19*A58*A58,1/3)</f>
        <v>19.6285610263492</v>
      </c>
      <c r="D58" s="0" t="n">
        <v>55</v>
      </c>
    </row>
    <row r="59" customFormat="false" ht="15" hidden="false" customHeight="false" outlineLevel="0" collapsed="false">
      <c r="A59" s="0" t="n">
        <f aca="false">D59*K$19+H$19</f>
        <v>28</v>
      </c>
      <c r="B59" s="0" t="n">
        <f aca="false">POWER(G$19*A59*A59,1/3)</f>
        <v>19.8657677675854</v>
      </c>
      <c r="D59" s="0" t="n">
        <v>56</v>
      </c>
    </row>
    <row r="60" customFormat="false" ht="15" hidden="false" customHeight="false" outlineLevel="0" collapsed="false">
      <c r="A60" s="0" t="n">
        <f aca="false">D60*K$19+H$19</f>
        <v>28.5</v>
      </c>
      <c r="B60" s="0" t="n">
        <f aca="false">POWER(G$19*A60*A60,1/3)</f>
        <v>20.1015666707857</v>
      </c>
      <c r="D60" s="0" t="n">
        <v>57</v>
      </c>
    </row>
    <row r="61" customFormat="false" ht="15" hidden="false" customHeight="false" outlineLevel="0" collapsed="false">
      <c r="A61" s="0" t="n">
        <f aca="false">D61*K$19+H$19</f>
        <v>29</v>
      </c>
      <c r="B61" s="0" t="n">
        <f aca="false">POWER(G$19*A61*A61,1/3)</f>
        <v>20.3359905751183</v>
      </c>
      <c r="D61" s="0" t="n">
        <v>58</v>
      </c>
    </row>
    <row r="62" customFormat="false" ht="15" hidden="false" customHeight="false" outlineLevel="0" collapsed="false">
      <c r="A62" s="0" t="n">
        <f aca="false">D62*K$19+H$19</f>
        <v>29.5</v>
      </c>
      <c r="B62" s="0" t="n">
        <f aca="false">POWER(G$19*A62*A62,1/3)</f>
        <v>20.5690710022366</v>
      </c>
      <c r="D62" s="0" t="n">
        <v>59</v>
      </c>
    </row>
    <row r="63" customFormat="false" ht="15" hidden="false" customHeight="false" outlineLevel="0" collapsed="false">
      <c r="A63" s="0" t="n">
        <f aca="false">D63*K$19+H$19</f>
        <v>30</v>
      </c>
      <c r="B63" s="0" t="n">
        <f aca="false">POWER(G$19*A63*A63,1/3)</f>
        <v>20.800838230519</v>
      </c>
      <c r="D63" s="0" t="n">
        <v>60</v>
      </c>
    </row>
    <row r="64" customFormat="false" ht="15" hidden="false" customHeight="false" outlineLevel="0" collapsed="false">
      <c r="A64" s="0" t="n">
        <f aca="false">D64*K$19+H$19</f>
        <v>30.5</v>
      </c>
      <c r="B64" s="0" t="n">
        <f aca="false">POWER(G$19*A64*A64,1/3)</f>
        <v>21.0313213639599</v>
      </c>
      <c r="D64" s="0" t="n">
        <v>61</v>
      </c>
    </row>
    <row r="65" customFormat="false" ht="15" hidden="false" customHeight="false" outlineLevel="0" collapsed="false">
      <c r="A65" s="0" t="n">
        <f aca="false">D65*K$19+H$19</f>
        <v>31</v>
      </c>
      <c r="B65" s="0" t="n">
        <f aca="false">POWER(G$19*A65*A65,1/3)</f>
        <v>21.2605483961793</v>
      </c>
      <c r="D65" s="0" t="n">
        <v>62</v>
      </c>
    </row>
    <row r="66" customFormat="false" ht="15" hidden="false" customHeight="false" outlineLevel="0" collapsed="false">
      <c r="A66" s="0" t="n">
        <f aca="false">D66*K$19+H$19</f>
        <v>31.5</v>
      </c>
      <c r="B66" s="0" t="n">
        <f aca="false">POWER(G$19*A66*A66,1/3)</f>
        <v>21.4885462699701</v>
      </c>
      <c r="D66" s="0" t="n">
        <v>63</v>
      </c>
    </row>
    <row r="67" customFormat="false" ht="15" hidden="false" customHeight="false" outlineLevel="0" collapsed="false">
      <c r="A67" s="0" t="n">
        <f aca="false">D67*K$19+H$19</f>
        <v>32</v>
      </c>
      <c r="B67" s="0" t="n">
        <f aca="false">POWER(G$19*A67*A67,1/3)</f>
        <v>21.7153409327593</v>
      </c>
      <c r="D67" s="0" t="n">
        <v>64</v>
      </c>
    </row>
    <row r="68" customFormat="false" ht="15" hidden="false" customHeight="false" outlineLevel="0" collapsed="false">
      <c r="A68" s="0" t="n">
        <f aca="false">D68*K$19+H$19</f>
        <v>32.5</v>
      </c>
      <c r="B68" s="0" t="n">
        <f aca="false">POWER(G$19*A68*A68,1/3)</f>
        <v>21.9409573883228</v>
      </c>
      <c r="D68" s="0" t="n">
        <v>65</v>
      </c>
    </row>
    <row r="69" customFormat="false" ht="15" hidden="false" customHeight="false" outlineLevel="0" collapsed="false">
      <c r="A69" s="0" t="n">
        <f aca="false">D69*K$19+H$19</f>
        <v>33</v>
      </c>
      <c r="B69" s="0" t="n">
        <f aca="false">POWER(G$19*A69*A69,1/3)</f>
        <v>22.1654197450615</v>
      </c>
      <c r="D69" s="0" t="n">
        <v>66</v>
      </c>
    </row>
    <row r="70" customFormat="false" ht="15" hidden="false" customHeight="false" outlineLevel="0" collapsed="false">
      <c r="A70" s="0" t="n">
        <f aca="false">D70*K$19+H$19</f>
        <v>33.5</v>
      </c>
      <c r="B70" s="0" t="n">
        <f aca="false">POWER(G$19*A70*A70,1/3)</f>
        <v>22.3887512611142</v>
      </c>
      <c r="D70" s="0" t="n">
        <v>67</v>
      </c>
    </row>
    <row r="71" customFormat="false" ht="15" hidden="false" customHeight="false" outlineLevel="0" collapsed="false">
      <c r="A71" s="0" t="n">
        <f aca="false">D71*K$19+H$19</f>
        <v>34</v>
      </c>
      <c r="B71" s="0" t="n">
        <f aca="false">POWER(G$19*A71*A71,1/3)</f>
        <v>22.6109743865604</v>
      </c>
      <c r="D71" s="0" t="n">
        <v>68</v>
      </c>
    </row>
    <row r="72" customFormat="false" ht="15" hidden="false" customHeight="false" outlineLevel="0" collapsed="false">
      <c r="A72" s="0" t="n">
        <f aca="false">D72*K$19+H$19</f>
        <v>34.5</v>
      </c>
      <c r="B72" s="0" t="n">
        <f aca="false">POWER(G$19*A72*A72,1/3)</f>
        <v>22.8321108029392</v>
      </c>
      <c r="D72" s="0" t="n">
        <v>69</v>
      </c>
    </row>
    <row r="73" customFormat="false" ht="15" hidden="false" customHeight="false" outlineLevel="0" collapsed="false">
      <c r="A73" s="0" t="n">
        <f aca="false">D73*K$19+H$19</f>
        <v>35</v>
      </c>
      <c r="B73" s="0" t="n">
        <f aca="false">POWER(G$19*A73*A73,1/3)</f>
        <v>23.0521814602922</v>
      </c>
      <c r="D73" s="0" t="n">
        <v>70</v>
      </c>
    </row>
    <row r="74" customFormat="false" ht="15" hidden="false" customHeight="false" outlineLevel="0" collapsed="false">
      <c r="A74" s="0" t="n">
        <f aca="false">D74*K$19+H$19</f>
        <v>35.5</v>
      </c>
      <c r="B74" s="0" t="n">
        <f aca="false">POWER(G$19*A74*A74,1/3)</f>
        <v>23.2712066119186</v>
      </c>
      <c r="D74" s="0" t="n">
        <v>71</v>
      </c>
    </row>
    <row r="75" customFormat="false" ht="15" hidden="false" customHeight="false" outlineLevel="0" collapsed="false">
      <c r="A75" s="0" t="n">
        <f aca="false">D75*K$19+H$19</f>
        <v>36</v>
      </c>
      <c r="B75" s="0" t="n">
        <f aca="false">POWER(G$19*A75*A75,1/3)</f>
        <v>23.4892058470132</v>
      </c>
      <c r="D75" s="0" t="n">
        <v>72</v>
      </c>
    </row>
    <row r="76" customFormat="false" ht="15" hidden="false" customHeight="false" outlineLevel="0" collapsed="false">
      <c r="A76" s="0" t="n">
        <f aca="false">D76*K$19+H$19</f>
        <v>36.5</v>
      </c>
      <c r="B76" s="0" t="n">
        <f aca="false">POWER(G$19*A76*A76,1/3)</f>
        <v>23.7061981213445</v>
      </c>
      <c r="D76" s="0" t="n">
        <v>73</v>
      </c>
    </row>
    <row r="77" customFormat="false" ht="15" hidden="false" customHeight="false" outlineLevel="0" collapsed="false">
      <c r="A77" s="0" t="n">
        <f aca="false">D77*K$19+H$19</f>
        <v>37</v>
      </c>
      <c r="B77" s="0" t="n">
        <f aca="false">POWER(G$19*A77*A77,1/3)</f>
        <v>23.922201786116</v>
      </c>
      <c r="D77" s="0" t="n">
        <v>74</v>
      </c>
    </row>
    <row r="78" customFormat="false" ht="15" hidden="false" customHeight="false" outlineLevel="0" collapsed="false">
      <c r="A78" s="0" t="n">
        <f aca="false">D78*K$19+H$19</f>
        <v>37.5</v>
      </c>
      <c r="B78" s="0" t="n">
        <f aca="false">POWER(G$19*A78*A78,1/3)</f>
        <v>24.1372346151407</v>
      </c>
      <c r="D78" s="0" t="n">
        <v>75</v>
      </c>
    </row>
    <row r="79" customFormat="false" ht="15" hidden="false" customHeight="false" outlineLevel="0" collapsed="false">
      <c r="A79" s="0" t="n">
        <f aca="false">D79*K$19+H$19</f>
        <v>38</v>
      </c>
      <c r="B79" s="0" t="n">
        <f aca="false">POWER(G$19*A79*A79,1/3)</f>
        <v>24.3513138304486</v>
      </c>
      <c r="D79" s="0" t="n">
        <v>76</v>
      </c>
    </row>
    <row r="80" customFormat="false" ht="15" hidden="false" customHeight="false" outlineLevel="0" collapsed="false">
      <c r="A80" s="0" t="n">
        <f aca="false">D80*K$19+H$19</f>
        <v>38.5</v>
      </c>
      <c r="B80" s="0" t="n">
        <f aca="false">POWER(G$19*A80*A80,1/3)</f>
        <v>24.5644561264372</v>
      </c>
      <c r="D80" s="0" t="n">
        <v>77</v>
      </c>
    </row>
    <row r="81" customFormat="false" ht="15" hidden="false" customHeight="false" outlineLevel="0" collapsed="false">
      <c r="A81" s="0" t="n">
        <f aca="false">D81*K$19+H$19</f>
        <v>39</v>
      </c>
      <c r="B81" s="0" t="n">
        <f aca="false">POWER(G$19*A81*A81,1/3)</f>
        <v>24.7766776926662</v>
      </c>
      <c r="D81" s="0" t="n">
        <v>78</v>
      </c>
    </row>
    <row r="82" customFormat="false" ht="15" hidden="false" customHeight="false" outlineLevel="0" collapsed="false">
      <c r="A82" s="0" t="n">
        <f aca="false">D82*K$19+H$19</f>
        <v>39.5</v>
      </c>
      <c r="B82" s="0" t="n">
        <f aca="false">POWER(G$19*A82*A82,1/3)</f>
        <v>24.9879942353876</v>
      </c>
      <c r="D82" s="0" t="n">
        <v>79</v>
      </c>
    </row>
    <row r="83" customFormat="false" ht="15" hidden="false" customHeight="false" outlineLevel="0" collapsed="false">
      <c r="A83" s="0" t="n">
        <f aca="false">D83*K$19+H$19</f>
        <v>40</v>
      </c>
      <c r="B83" s="0" t="n">
        <f aca="false">POWER(G$19*A83*A83,1/3)</f>
        <v>25.1984209978975</v>
      </c>
      <c r="D83" s="0" t="n">
        <v>80</v>
      </c>
    </row>
    <row r="84" customFormat="false" ht="15" hidden="false" customHeight="false" outlineLevel="0" collapsed="false">
      <c r="A84" s="0" t="n">
        <f aca="false">D84*K$19+H$19</f>
        <v>40.5</v>
      </c>
      <c r="B84" s="0" t="n">
        <f aca="false">POWER(G$19*A84*A84,1/3)</f>
        <v>25.4079727797878</v>
      </c>
      <c r="D84" s="0" t="n">
        <v>81</v>
      </c>
    </row>
    <row r="85" customFormat="false" ht="15" hidden="false" customHeight="false" outlineLevel="0" collapsed="false">
      <c r="A85" s="0" t="n">
        <f aca="false">D85*K$19+H$19</f>
        <v>41</v>
      </c>
      <c r="B85" s="0" t="n">
        <f aca="false">POWER(G$19*A85*A85,1/3)</f>
        <v>25.6166639551698</v>
      </c>
      <c r="D85" s="0" t="n">
        <v>82</v>
      </c>
    </row>
    <row r="86" customFormat="false" ht="15" hidden="false" customHeight="false" outlineLevel="0" collapsed="false">
      <c r="A86" s="0" t="n">
        <f aca="false">D86*K$19+H$19</f>
        <v>41.5</v>
      </c>
      <c r="B86" s="0" t="n">
        <f aca="false">POWER(G$19*A86*A86,1/3)</f>
        <v>25.8245084899365</v>
      </c>
      <c r="D86" s="0" t="n">
        <v>83</v>
      </c>
    </row>
    <row r="87" customFormat="false" ht="15" hidden="false" customHeight="false" outlineLevel="0" collapsed="false">
      <c r="A87" s="0" t="n">
        <f aca="false">D87*K$19+H$19</f>
        <v>42</v>
      </c>
      <c r="B87" s="0" t="n">
        <f aca="false">POWER(G$19*A87*A87,1/3)</f>
        <v>26.0315199581259</v>
      </c>
      <c r="D87" s="0" t="n">
        <v>84</v>
      </c>
    </row>
    <row r="88" customFormat="false" ht="15" hidden="false" customHeight="false" outlineLevel="0" collapsed="false">
      <c r="A88" s="0" t="n">
        <f aca="false">D88*K$19+H$19</f>
        <v>42.5</v>
      </c>
      <c r="B88" s="0" t="n">
        <f aca="false">POWER(G$19*A88*A88,1/3)</f>
        <v>26.2377115574408</v>
      </c>
      <c r="D88" s="0" t="n">
        <v>85</v>
      </c>
    </row>
    <row r="89" customFormat="false" ht="15" hidden="false" customHeight="false" outlineLevel="0" collapsed="false">
      <c r="A89" s="0" t="n">
        <f aca="false">D89*K$19+H$19</f>
        <v>43</v>
      </c>
      <c r="B89" s="0" t="n">
        <f aca="false">POWER(G$19*A89*A89,1/3)</f>
        <v>26.4430961239799</v>
      </c>
      <c r="D89" s="0" t="n">
        <v>86</v>
      </c>
    </row>
    <row r="90" customFormat="false" ht="15" hidden="false" customHeight="false" outlineLevel="0" collapsed="false">
      <c r="A90" s="0" t="n">
        <f aca="false">D90*K$19+H$19</f>
        <v>43.5</v>
      </c>
      <c r="B90" s="0" t="n">
        <f aca="false">POWER(G$19*A90*A90,1/3)</f>
        <v>26.6476861462272</v>
      </c>
      <c r="D90" s="0" t="n">
        <v>87</v>
      </c>
    </row>
    <row r="91" customFormat="false" ht="15" hidden="false" customHeight="false" outlineLevel="0" collapsed="false">
      <c r="A91" s="0" t="n">
        <f aca="false">D91*K$19+H$19</f>
        <v>44</v>
      </c>
      <c r="B91" s="0" t="n">
        <f aca="false">POWER(G$19*A91*A91,1/3)</f>
        <v>26.8514937783463</v>
      </c>
      <c r="D91" s="0" t="n">
        <v>88</v>
      </c>
    </row>
    <row r="92" customFormat="false" ht="15" hidden="false" customHeight="false" outlineLevel="0" collapsed="false">
      <c r="A92" s="0" t="n">
        <f aca="false">D92*K$19+H$19</f>
        <v>44.5</v>
      </c>
      <c r="B92" s="0" t="n">
        <f aca="false">POWER(G$19*A92*A92,1/3)</f>
        <v>27.054530852821</v>
      </c>
      <c r="D92" s="0" t="n">
        <v>89</v>
      </c>
    </row>
    <row r="93" customFormat="false" ht="15" hidden="false" customHeight="false" outlineLevel="0" collapsed="false">
      <c r="A93" s="0" t="n">
        <f aca="false">D93*K$19+H$19</f>
        <v>45</v>
      </c>
      <c r="B93" s="0" t="n">
        <f aca="false">POWER(G$19*A93*A93,1/3)</f>
        <v>27.2568088924821</v>
      </c>
      <c r="D93" s="0" t="n">
        <v>90</v>
      </c>
    </row>
    <row r="94" customFormat="false" ht="15" hidden="false" customHeight="false" outlineLevel="0" collapsed="false">
      <c r="A94" s="0" t="n">
        <f aca="false">D94*K$19+H$19</f>
        <v>45.5</v>
      </c>
      <c r="B94" s="0" t="n">
        <f aca="false">POWER(G$19*A94*A94,1/3)</f>
        <v>27.4583391219549</v>
      </c>
      <c r="D94" s="0" t="n">
        <v>91</v>
      </c>
    </row>
    <row r="95" customFormat="false" ht="15" hidden="false" customHeight="false" outlineLevel="0" collapsed="false">
      <c r="A95" s="0" t="n">
        <f aca="false">D95*K$19+H$19</f>
        <v>46</v>
      </c>
      <c r="B95" s="0" t="n">
        <f aca="false">POWER(G$19*A95*A95,1/3)</f>
        <v>27.659132478564</v>
      </c>
      <c r="D95" s="0" t="n">
        <v>92</v>
      </c>
    </row>
    <row r="96" customFormat="false" ht="15" hidden="false" customHeight="false" outlineLevel="0" collapsed="false">
      <c r="A96" s="0" t="n">
        <f aca="false">D96*K$19+H$19</f>
        <v>46.5</v>
      </c>
      <c r="B96" s="0" t="n">
        <f aca="false">POWER(G$19*A96*A96,1/3)</f>
        <v>27.8591996227243</v>
      </c>
      <c r="D96" s="0" t="n">
        <v>93</v>
      </c>
    </row>
    <row r="97" customFormat="false" ht="15" hidden="false" customHeight="false" outlineLevel="0" collapsed="false">
      <c r="A97" s="0" t="n">
        <f aca="false">D97*K$19+H$19</f>
        <v>47</v>
      </c>
      <c r="B97" s="0" t="n">
        <f aca="false">POWER(G$19*A97*A97,1/3)</f>
        <v>28.0585509478492</v>
      </c>
      <c r="D97" s="0" t="n">
        <v>94</v>
      </c>
    </row>
    <row r="98" customFormat="false" ht="15" hidden="false" customHeight="false" outlineLevel="0" collapsed="false">
      <c r="A98" s="0" t="n">
        <f aca="false">D98*K$19+H$19</f>
        <v>47.5</v>
      </c>
      <c r="B98" s="0" t="n">
        <f aca="false">POWER(G$19*A98*A98,1/3)</f>
        <v>28.2571965898026</v>
      </c>
      <c r="D98" s="0" t="n">
        <v>95</v>
      </c>
    </row>
    <row r="99" customFormat="false" ht="15" hidden="false" customHeight="false" outlineLevel="0" collapsed="false">
      <c r="A99" s="0" t="n">
        <f aca="false">D99*K$19+H$19</f>
        <v>48</v>
      </c>
      <c r="B99" s="0" t="n">
        <f aca="false">POWER(G$19*A99*A99,1/3)</f>
        <v>28.4551464359205</v>
      </c>
      <c r="D99" s="0" t="n">
        <v>96</v>
      </c>
    </row>
    <row r="100" customFormat="false" ht="15" hidden="false" customHeight="false" outlineLevel="0" collapsed="false">
      <c r="A100" s="0" t="n">
        <f aca="false">D100*K$19+H$19</f>
        <v>48.5</v>
      </c>
      <c r="B100" s="0" t="n">
        <f aca="false">POWER(G$19*A100*A100,1/3)</f>
        <v>28.6524101336259</v>
      </c>
      <c r="D100" s="0" t="n">
        <v>97</v>
      </c>
    </row>
    <row r="101" customFormat="false" ht="15" hidden="false" customHeight="false" outlineLevel="0" collapsed="false">
      <c r="A101" s="0" t="n">
        <f aca="false">D101*K$19+H$19</f>
        <v>49</v>
      </c>
      <c r="B101" s="0" t="n">
        <f aca="false">POWER(G$19*A101*A101,1/3)</f>
        <v>28.8489970986599</v>
      </c>
      <c r="D101" s="0" t="n">
        <v>98</v>
      </c>
    </row>
    <row r="102" customFormat="false" ht="15" hidden="false" customHeight="false" outlineLevel="0" collapsed="false">
      <c r="A102" s="0" t="n">
        <f aca="false">D102*K$19+H$19</f>
        <v>49.5</v>
      </c>
      <c r="B102" s="0" t="n">
        <f aca="false">POWER(G$19*A102*A102,1/3)</f>
        <v>29.044916522949</v>
      </c>
      <c r="D102" s="0" t="n">
        <v>99</v>
      </c>
    </row>
    <row r="103" customFormat="false" ht="15" hidden="false" customHeight="false" outlineLevel="0" collapsed="false">
      <c r="A103" s="0" t="n">
        <f aca="false">D103*K$19+H$19</f>
        <v>50</v>
      </c>
      <c r="B103" s="0" t="n">
        <f aca="false">POWER(G$19*A103*A103,1/3)</f>
        <v>29.2401773821287</v>
      </c>
      <c r="D103" s="0" t="n">
        <v>100</v>
      </c>
    </row>
    <row r="104" customFormat="false" ht="15" hidden="false" customHeight="false" outlineLevel="0" collapsed="false">
      <c r="A104" s="0" t="n">
        <f aca="false">D104*K$19+H$19</f>
        <v>50.5</v>
      </c>
      <c r="B104" s="0" t="n">
        <f aca="false">POWER(G$19*A104*A104,1/3)</f>
        <v>29.4347884427417</v>
      </c>
      <c r="D104" s="0" t="n">
        <v>101</v>
      </c>
    </row>
    <row r="105" customFormat="false" ht="15" hidden="false" customHeight="false" outlineLevel="0" collapsed="false">
      <c r="A105" s="0" t="n">
        <f aca="false">D105*K$19+H$19</f>
        <v>51</v>
      </c>
      <c r="B105" s="0" t="n">
        <f aca="false">POWER(G$19*A105*A105,1/3)</f>
        <v>29.628758269128</v>
      </c>
      <c r="D105" s="0" t="n">
        <v>102</v>
      </c>
    </row>
    <row r="106" customFormat="false" ht="15" hidden="false" customHeight="false" outlineLevel="0" collapsed="false">
      <c r="A106" s="0" t="n">
        <f aca="false">D106*K$19+H$19</f>
        <v>51.5</v>
      </c>
      <c r="B106" s="0" t="n">
        <f aca="false">POWER(G$19*A106*A106,1/3)</f>
        <v>29.8220952300218</v>
      </c>
      <c r="D106" s="0" t="n">
        <v>103</v>
      </c>
    </row>
    <row r="107" customFormat="false" ht="15" hidden="false" customHeight="false" outlineLevel="0" collapsed="false">
      <c r="A107" s="0" t="n">
        <f aca="false">D107*K$19+H$19</f>
        <v>52</v>
      </c>
      <c r="B107" s="0" t="n">
        <f aca="false">POWER(G$19*A107*A107,1/3)</f>
        <v>30.0148075048723</v>
      </c>
      <c r="D107" s="0" t="n">
        <v>104</v>
      </c>
    </row>
    <row r="108" customFormat="false" ht="15" hidden="false" customHeight="false" outlineLevel="0" collapsed="false">
      <c r="A108" s="0" t="n">
        <f aca="false">D108*K$19+H$19</f>
        <v>52.5</v>
      </c>
      <c r="B108" s="0" t="n">
        <f aca="false">POWER(G$19*A108*A108,1/3)</f>
        <v>30.2069030899014</v>
      </c>
      <c r="D108" s="0" t="n">
        <v>105</v>
      </c>
    </row>
    <row r="109" customFormat="false" ht="15" hidden="false" customHeight="false" outlineLevel="0" collapsed="false">
      <c r="A109" s="0" t="n">
        <f aca="false">D109*K$19+H$19</f>
        <v>53</v>
      </c>
      <c r="B109" s="0" t="n">
        <f aca="false">POWER(G$19*A109*A109,1/3)</f>
        <v>30.398389803911</v>
      </c>
      <c r="D109" s="0" t="n">
        <v>106</v>
      </c>
    </row>
    <row r="110" customFormat="false" ht="15" hidden="false" customHeight="false" outlineLevel="0" collapsed="false">
      <c r="A110" s="0" t="n">
        <f aca="false">D110*K$19+H$19</f>
        <v>53.5</v>
      </c>
      <c r="B110" s="0" t="n">
        <f aca="false">POWER(G$19*A110*A110,1/3)</f>
        <v>30.5892752938541</v>
      </c>
      <c r="D110" s="0" t="n">
        <v>107</v>
      </c>
    </row>
    <row r="111" customFormat="false" ht="15" hidden="false" customHeight="false" outlineLevel="0" collapsed="false">
      <c r="A111" s="0" t="n">
        <f aca="false">D111*K$19+H$19</f>
        <v>54</v>
      </c>
      <c r="B111" s="0" t="n">
        <f aca="false">POWER(G$19*A111*A111,1/3)</f>
        <v>30.7795670401805</v>
      </c>
      <c r="D111" s="0" t="n">
        <v>108</v>
      </c>
    </row>
    <row r="112" customFormat="false" ht="15" hidden="false" customHeight="false" outlineLevel="0" collapsed="false">
      <c r="A112" s="0" t="n">
        <f aca="false">D112*K$19+H$19</f>
        <v>54.5</v>
      </c>
      <c r="B112" s="0" t="n">
        <f aca="false">POWER(G$19*A112*A112,1/3)</f>
        <v>30.9692723619677</v>
      </c>
      <c r="D112" s="0" t="n">
        <v>109</v>
      </c>
    </row>
    <row r="113" customFormat="false" ht="15" hidden="false" customHeight="false" outlineLevel="0" collapsed="false">
      <c r="A113" s="0" t="n">
        <f aca="false">D113*K$19+H$19</f>
        <v>55</v>
      </c>
      <c r="B113" s="0" t="n">
        <f aca="false">POWER(G$19*A113*A113,1/3)</f>
        <v>31.1583984218488</v>
      </c>
      <c r="D113" s="0" t="n">
        <v>110</v>
      </c>
    </row>
    <row r="114" customFormat="false" ht="15" hidden="false" customHeight="false" outlineLevel="0" collapsed="false">
      <c r="A114" s="0" t="n">
        <f aca="false">D114*K$19+H$19</f>
        <v>55.5</v>
      </c>
      <c r="B114" s="0" t="n">
        <f aca="false">POWER(G$19*A114*A114,1/3)</f>
        <v>31.3469522307461</v>
      </c>
      <c r="D114" s="0" t="n">
        <v>111</v>
      </c>
    </row>
    <row r="115" customFormat="false" ht="15" hidden="false" customHeight="false" outlineLevel="0" collapsed="false">
      <c r="A115" s="0" t="n">
        <f aca="false">D115*K$19+H$19</f>
        <v>56</v>
      </c>
      <c r="B115" s="0" t="n">
        <f aca="false">POWER(G$19*A115*A115,1/3)</f>
        <v>31.534940652421</v>
      </c>
      <c r="D115" s="0" t="n">
        <v>112</v>
      </c>
    </row>
    <row r="116" customFormat="false" ht="15" hidden="false" customHeight="false" outlineLevel="0" collapsed="false">
      <c r="A116" s="0" t="n">
        <f aca="false">D116*K$19+H$19</f>
        <v>56.5</v>
      </c>
      <c r="B116" s="0" t="n">
        <f aca="false">POWER(G$19*A116*A116,1/3)</f>
        <v>31.7223704078465</v>
      </c>
      <c r="D116" s="0" t="n">
        <v>113</v>
      </c>
    </row>
    <row r="117" customFormat="false" ht="15" hidden="false" customHeight="false" outlineLevel="0" collapsed="false">
      <c r="A117" s="0" t="n">
        <f aca="false">D117*K$19+H$19</f>
        <v>57</v>
      </c>
      <c r="B117" s="0" t="n">
        <f aca="false">POWER(G$19*A117*A117,1/3)</f>
        <v>31.9092480794141</v>
      </c>
      <c r="D117" s="0" t="n">
        <v>114</v>
      </c>
    </row>
    <row r="118" customFormat="false" ht="15" hidden="false" customHeight="false" outlineLevel="0" collapsed="false">
      <c r="A118" s="0" t="n">
        <f aca="false">D118*K$19+H$19</f>
        <v>57.5</v>
      </c>
      <c r="B118" s="0" t="n">
        <f aca="false">POWER(G$19*A118*A118,1/3)</f>
        <v>32.0955801149798</v>
      </c>
      <c r="D118" s="0" t="n">
        <v>115</v>
      </c>
    </row>
    <row r="119" customFormat="false" ht="15" hidden="false" customHeight="false" outlineLevel="0" collapsed="false">
      <c r="A119" s="0" t="n">
        <f aca="false">D119*K$19+H$19</f>
        <v>58</v>
      </c>
      <c r="B119" s="0" t="n">
        <f aca="false">POWER(G$19*A119*A119,1/3)</f>
        <v>32.2813728317581</v>
      </c>
      <c r="D119" s="0" t="n">
        <v>116</v>
      </c>
    </row>
    <row r="120" customFormat="false" ht="15" hidden="false" customHeight="false" outlineLevel="0" collapsed="false">
      <c r="A120" s="0" t="n">
        <f aca="false">D120*K$19+H$19</f>
        <v>58.5</v>
      </c>
      <c r="B120" s="0" t="n">
        <f aca="false">POWER(G$19*A120*A120,1/3)</f>
        <v>32.4666324200712</v>
      </c>
      <c r="D120" s="0" t="n">
        <v>117</v>
      </c>
    </row>
    <row r="121" customFormat="false" ht="15" hidden="false" customHeight="false" outlineLevel="0" collapsed="false">
      <c r="A121" s="0" t="n">
        <f aca="false">D121*K$19+H$19</f>
        <v>59</v>
      </c>
      <c r="B121" s="0" t="n">
        <f aca="false">POWER(G$19*A121*A121,1/3)</f>
        <v>32.651364946959</v>
      </c>
      <c r="D121" s="0" t="n">
        <v>118</v>
      </c>
    </row>
    <row r="122" customFormat="false" ht="15" hidden="false" customHeight="false" outlineLevel="0" collapsed="false">
      <c r="A122" s="0" t="n">
        <f aca="false">D122*K$19+H$19</f>
        <v>59.5</v>
      </c>
      <c r="B122" s="0" t="n">
        <f aca="false">POWER(G$19*A122*A122,1/3)</f>
        <v>32.8355763596566</v>
      </c>
      <c r="D122" s="0" t="n">
        <v>119</v>
      </c>
    </row>
    <row r="123" customFormat="false" ht="15" hidden="false" customHeight="false" outlineLevel="0" collapsed="false">
      <c r="A123" s="0" t="n">
        <f aca="false">D123*K$19+H$19</f>
        <v>60</v>
      </c>
      <c r="B123" s="0" t="n">
        <f aca="false">POWER(G$19*A123*A123,1/3)</f>
        <v>33.0192724889463</v>
      </c>
      <c r="D123" s="0" t="n">
        <v>120</v>
      </c>
    </row>
    <row r="124" customFormat="false" ht="15" hidden="false" customHeight="false" outlineLevel="0" collapsed="false">
      <c r="A124" s="0" t="n">
        <f aca="false">D124*K$19+H$19</f>
        <v>60.5</v>
      </c>
      <c r="B124" s="0" t="n">
        <f aca="false">POWER(G$19*A124*A124,1/3)</f>
        <v>33.2024590523873</v>
      </c>
      <c r="D124" s="0" t="n">
        <v>121</v>
      </c>
    </row>
    <row r="125" customFormat="false" ht="15" hidden="false" customHeight="false" outlineLevel="0" collapsed="false">
      <c r="A125" s="0" t="n">
        <f aca="false">D125*K$19+H$19</f>
        <v>61</v>
      </c>
      <c r="B125" s="0" t="n">
        <f aca="false">POWER(G$19*A125*A125,1/3)</f>
        <v>33.3851416574312</v>
      </c>
      <c r="D125" s="0" t="n">
        <v>122</v>
      </c>
    </row>
    <row r="126" customFormat="false" ht="15" hidden="false" customHeight="false" outlineLevel="0" collapsed="false">
      <c r="A126" s="0" t="n">
        <f aca="false">D126*K$19+H$19</f>
        <v>61.5</v>
      </c>
      <c r="B126" s="0" t="n">
        <f aca="false">POWER(G$19*A126*A126,1/3)</f>
        <v>33.5673258044262</v>
      </c>
      <c r="D126" s="0" t="n">
        <v>123</v>
      </c>
    </row>
    <row r="127" customFormat="false" ht="15" hidden="false" customHeight="false" outlineLevel="0" collapsed="false">
      <c r="A127" s="0" t="n">
        <f aca="false">D127*K$19+H$19</f>
        <v>62</v>
      </c>
      <c r="B127" s="0" t="n">
        <f aca="false">POWER(G$19*A127*A127,1/3)</f>
        <v>33.7490168895158</v>
      </c>
      <c r="D127" s="0" t="n">
        <v>124</v>
      </c>
    </row>
    <row r="128" customFormat="false" ht="15" hidden="false" customHeight="false" outlineLevel="0" collapsed="false">
      <c r="A128" s="0" t="n">
        <f aca="false">D128*K$19+H$19</f>
        <v>62.5</v>
      </c>
      <c r="B128" s="0" t="n">
        <f aca="false">POWER(G$19*A128*A128,1/3)</f>
        <v>33.9302202074363</v>
      </c>
      <c r="D128" s="0" t="n">
        <v>125</v>
      </c>
    </row>
    <row r="129" customFormat="false" ht="15" hidden="false" customHeight="false" outlineLevel="0" collapsed="false">
      <c r="A129" s="0" t="n">
        <f aca="false">D129*K$19+H$19</f>
        <v>63</v>
      </c>
      <c r="B129" s="0" t="n">
        <f aca="false">POWER(G$19*A129*A129,1/3)</f>
        <v>34.1109409542178</v>
      </c>
      <c r="D129" s="0" t="n">
        <v>126</v>
      </c>
    </row>
    <row r="130" customFormat="false" ht="15" hidden="false" customHeight="false" outlineLevel="0" collapsed="false">
      <c r="A130" s="0" t="n">
        <f aca="false">D130*K$19+H$19</f>
        <v>63.5</v>
      </c>
      <c r="B130" s="0" t="n">
        <f aca="false">POWER(G$19*A130*A130,1/3)</f>
        <v>34.2911842297917</v>
      </c>
      <c r="D130" s="0" t="n">
        <v>127</v>
      </c>
    </row>
    <row r="131" customFormat="false" ht="15" hidden="false" customHeight="false" outlineLevel="0" collapsed="false">
      <c r="A131" s="0" t="n">
        <f aca="false">D131*K$19+H$19</f>
        <v>64</v>
      </c>
      <c r="B131" s="0" t="n">
        <f aca="false">POWER(G$19*A131*A131,1/3)</f>
        <v>34.4709550405101</v>
      </c>
      <c r="D131" s="0" t="n">
        <v>128</v>
      </c>
    </row>
    <row r="132" customFormat="false" ht="15" hidden="false" customHeight="false" outlineLevel="0" collapsed="false">
      <c r="A132" s="0" t="n">
        <f aca="false">D132*K$19+H$19</f>
        <v>64.5</v>
      </c>
      <c r="B132" s="0" t="n">
        <f aca="false">POWER(G$19*A132*A132,1/3)</f>
        <v>34.6502583015795</v>
      </c>
      <c r="D132" s="0" t="n">
        <v>129</v>
      </c>
    </row>
    <row r="133" customFormat="false" ht="15" hidden="false" customHeight="false" outlineLevel="0" collapsed="false">
      <c r="A133" s="0" t="n">
        <f aca="false">D133*K$19+H$19</f>
        <v>65</v>
      </c>
      <c r="B133" s="0" t="n">
        <f aca="false">POWER(G$19*A133*A133,1/3)</f>
        <v>34.8290988394131</v>
      </c>
      <c r="D133" s="0" t="n">
        <v>130</v>
      </c>
    </row>
    <row r="134" customFormat="false" ht="15" hidden="false" customHeight="false" outlineLevel="0" collapsed="false">
      <c r="A134" s="0" t="n">
        <f aca="false">D134*K$19+H$19</f>
        <v>65.5</v>
      </c>
      <c r="B134" s="0" t="n">
        <f aca="false">POWER(G$19*A134*A134,1/3)</f>
        <v>35.0074813939046</v>
      </c>
      <c r="D134" s="0" t="n">
        <v>131</v>
      </c>
    </row>
    <row r="135" customFormat="false" ht="15" hidden="false" customHeight="false" outlineLevel="0" collapsed="false">
      <c r="A135" s="0" t="n">
        <f aca="false">D135*K$19+H$19</f>
        <v>66</v>
      </c>
      <c r="B135" s="0" t="n">
        <f aca="false">POWER(G$19*A135*A135,1/3)</f>
        <v>35.1854106206274</v>
      </c>
      <c r="D135" s="0" t="n">
        <v>132</v>
      </c>
    </row>
    <row r="136" customFormat="false" ht="15" hidden="false" customHeight="false" outlineLevel="0" collapsed="false">
      <c r="A136" s="0" t="n">
        <f aca="false">D136*K$19+H$19</f>
        <v>66.5</v>
      </c>
      <c r="B136" s="0" t="n">
        <f aca="false">POWER(G$19*A136*A136,1/3)</f>
        <v>35.3628910929605</v>
      </c>
      <c r="D136" s="0" t="n">
        <v>133</v>
      </c>
    </row>
    <row r="137" customFormat="false" ht="15" hidden="false" customHeight="false" outlineLevel="0" collapsed="false">
      <c r="A137" s="0" t="n">
        <f aca="false">D137*K$19+H$19</f>
        <v>67</v>
      </c>
      <c r="B137" s="0" t="n">
        <f aca="false">POWER(G$19*A137*A137,1/3)</f>
        <v>35.5399273041471</v>
      </c>
      <c r="D137" s="0" t="n">
        <v>134</v>
      </c>
    </row>
    <row r="138" customFormat="false" ht="15" hidden="false" customHeight="false" outlineLevel="0" collapsed="false">
      <c r="A138" s="0" t="n">
        <f aca="false">D138*K$19+H$19</f>
        <v>67.5</v>
      </c>
      <c r="B138" s="0" t="n">
        <f aca="false">POWER(G$19*A138*A138,1/3)</f>
        <v>35.7165236692845</v>
      </c>
      <c r="D138" s="0" t="n">
        <v>135</v>
      </c>
    </row>
    <row r="139" customFormat="false" ht="15" hidden="false" customHeight="false" outlineLevel="0" collapsed="false">
      <c r="A139" s="0" t="n">
        <f aca="false">D139*K$19+H$19</f>
        <v>68</v>
      </c>
      <c r="B139" s="0" t="n">
        <f aca="false">POWER(G$19*A139*A139,1/3)</f>
        <v>35.892684527252</v>
      </c>
      <c r="D139" s="0" t="n">
        <v>136</v>
      </c>
    </row>
    <row r="140" customFormat="false" ht="15" hidden="false" customHeight="false" outlineLevel="0" collapsed="false">
      <c r="A140" s="0" t="n">
        <f aca="false">D140*K$19+H$19</f>
        <v>68.5</v>
      </c>
      <c r="B140" s="0" t="n">
        <f aca="false">POWER(G$19*A140*A140,1/3)</f>
        <v>36.0684141425767</v>
      </c>
      <c r="D140" s="0" t="n">
        <v>137</v>
      </c>
    </row>
    <row r="141" customFormat="false" ht="15" hidden="false" customHeight="false" outlineLevel="0" collapsed="false">
      <c r="A141" s="0" t="n">
        <f aca="false">D141*K$19+H$19</f>
        <v>69</v>
      </c>
      <c r="B141" s="0" t="n">
        <f aca="false">POWER(G$19*A141*A141,1/3)</f>
        <v>36.2437167072402</v>
      </c>
      <c r="D141" s="0" t="n">
        <v>138</v>
      </c>
    </row>
    <row r="142" customFormat="false" ht="15" hidden="false" customHeight="false" outlineLevel="0" collapsed="false">
      <c r="A142" s="0" t="n">
        <f aca="false">D142*K$19+H$19</f>
        <v>69.5</v>
      </c>
      <c r="B142" s="0" t="n">
        <f aca="false">POWER(G$19*A142*A142,1/3)</f>
        <v>36.4185963424288</v>
      </c>
      <c r="D142" s="0" t="n">
        <v>139</v>
      </c>
    </row>
    <row r="143" customFormat="false" ht="15" hidden="false" customHeight="false" outlineLevel="0" collapsed="false">
      <c r="A143" s="0" t="n">
        <f aca="false">D143*K$19+H$19</f>
        <v>70</v>
      </c>
      <c r="B143" s="0" t="n">
        <f aca="false">POWER(G$19*A143*A143,1/3)</f>
        <v>36.5930571002297</v>
      </c>
      <c r="D143" s="0" t="n">
        <v>140</v>
      </c>
    </row>
    <row r="144" customFormat="false" ht="15" hidden="false" customHeight="false" outlineLevel="0" collapsed="false">
      <c r="A144" s="0" t="n">
        <f aca="false">D144*K$19+H$19</f>
        <v>70.5</v>
      </c>
      <c r="B144" s="0" t="n">
        <f aca="false">POWER(G$19*A144*A144,1/3)</f>
        <v>36.7671029652738</v>
      </c>
      <c r="D144" s="0" t="n">
        <v>141</v>
      </c>
    </row>
    <row r="145" customFormat="false" ht="15" hidden="false" customHeight="false" outlineLevel="0" collapsed="false">
      <c r="A145" s="0" t="n">
        <f aca="false">D145*K$19+H$19</f>
        <v>71</v>
      </c>
      <c r="B145" s="0" t="n">
        <f aca="false">POWER(G$19*A145*A145,1/3)</f>
        <v>36.940737856329</v>
      </c>
      <c r="D145" s="0" t="n">
        <v>142</v>
      </c>
    </row>
    <row r="146" customFormat="false" ht="15" hidden="false" customHeight="false" outlineLevel="0" collapsed="false">
      <c r="A146" s="0" t="n">
        <f aca="false">D146*K$19+H$19</f>
        <v>71.5</v>
      </c>
      <c r="B146" s="0" t="n">
        <f aca="false">POWER(G$19*A146*A146,1/3)</f>
        <v>37.1139656278439</v>
      </c>
      <c r="D146" s="0" t="n">
        <v>143</v>
      </c>
    </row>
    <row r="147" customFormat="false" ht="15" hidden="false" customHeight="false" outlineLevel="0" collapsed="false">
      <c r="A147" s="0" t="n">
        <f aca="false">D147*K$19+H$19</f>
        <v>72</v>
      </c>
      <c r="B147" s="0" t="n">
        <f aca="false">POWER(G$19*A147*A147,1/3)</f>
        <v>37.2867900714463</v>
      </c>
      <c r="D147" s="0" t="n">
        <v>144</v>
      </c>
    </row>
    <row r="148" customFormat="false" ht="15" hidden="false" customHeight="false" outlineLevel="0" collapsed="false">
      <c r="A148" s="0" t="n">
        <f aca="false">D148*K$19+H$19</f>
        <v>72.5</v>
      </c>
      <c r="B148" s="0" t="n">
        <f aca="false">POWER(G$19*A148*A148,1/3)</f>
        <v>37.4592149173948</v>
      </c>
      <c r="D148" s="0" t="n">
        <v>145</v>
      </c>
    </row>
    <row r="149" customFormat="false" ht="15" hidden="false" customHeight="false" outlineLevel="0" collapsed="false">
      <c r="A149" s="0" t="n">
        <f aca="false">D149*K$19+H$19</f>
        <v>73</v>
      </c>
      <c r="B149" s="0" t="n">
        <f aca="false">POWER(G$19*A149*A149,1/3)</f>
        <v>37.6312438359888</v>
      </c>
      <c r="D149" s="0" t="n">
        <v>146</v>
      </c>
    </row>
    <row r="150" customFormat="false" ht="15" hidden="false" customHeight="false" outlineLevel="0" collapsed="false">
      <c r="A150" s="0" t="n">
        <f aca="false">D150*K$19+H$19</f>
        <v>73.5</v>
      </c>
      <c r="B150" s="0" t="n">
        <f aca="false">POWER(G$19*A150*A150,1/3)</f>
        <v>37.8028804389352</v>
      </c>
      <c r="D150" s="0" t="n">
        <v>147</v>
      </c>
    </row>
    <row r="151" customFormat="false" ht="15" hidden="false" customHeight="false" outlineLevel="0" collapsed="false">
      <c r="A151" s="0" t="n">
        <f aca="false">D151*K$19+H$19</f>
        <v>74</v>
      </c>
      <c r="B151" s="0" t="n">
        <f aca="false">POWER(G$19*A151*A151,1/3)</f>
        <v>37.9741282806761</v>
      </c>
      <c r="D151" s="0" t="n">
        <v>148</v>
      </c>
    </row>
    <row r="152" customFormat="false" ht="15" hidden="false" customHeight="false" outlineLevel="0" collapsed="false">
      <c r="A152" s="0" t="n">
        <f aca="false">D152*K$19+H$19</f>
        <v>74.5</v>
      </c>
      <c r="B152" s="0" t="n">
        <f aca="false">POWER(G$19*A152*A152,1/3)</f>
        <v>38.1449908596771</v>
      </c>
      <c r="D152" s="0" t="n">
        <v>149</v>
      </c>
    </row>
    <row r="153" customFormat="false" ht="15" hidden="false" customHeight="false" outlineLevel="0" collapsed="false">
      <c r="A153" s="0" t="n">
        <f aca="false">D153*K$19+H$19</f>
        <v>75</v>
      </c>
      <c r="B153" s="0" t="n">
        <f aca="false">POWER(G$19*A153*A153,1/3)</f>
        <v>38.3154716196776</v>
      </c>
      <c r="D153" s="0" t="n">
        <v>150</v>
      </c>
    </row>
    <row r="154" customFormat="false" ht="15" hidden="false" customHeight="false" outlineLevel="0" collapsed="false">
      <c r="A154" s="0" t="n">
        <f aca="false">D154*K$19+H$19</f>
        <v>75.5</v>
      </c>
      <c r="B154" s="0" t="n">
        <f aca="false">POWER(G$19*A154*A154,1/3)</f>
        <v>38.4855739509066</v>
      </c>
      <c r="D154" s="0" t="n">
        <v>151</v>
      </c>
    </row>
    <row r="155" customFormat="false" ht="15" hidden="false" customHeight="false" outlineLevel="0" collapsed="false">
      <c r="A155" s="0" t="n">
        <f aca="false">D155*K$19+H$19</f>
        <v>76</v>
      </c>
      <c r="B155" s="0" t="n">
        <f aca="false">POWER(G$19*A155*A155,1/3)</f>
        <v>38.6553011912618</v>
      </c>
      <c r="D155" s="0" t="n">
        <v>152</v>
      </c>
    </row>
    <row r="156" customFormat="false" ht="15" hidden="false" customHeight="false" outlineLevel="0" collapsed="false">
      <c r="A156" s="0" t="n">
        <f aca="false">D156*K$19+H$19</f>
        <v>76.5</v>
      </c>
      <c r="B156" s="0" t="n">
        <f aca="false">POWER(G$19*A156*A156,1/3)</f>
        <v>38.8246566274564</v>
      </c>
      <c r="D156" s="0" t="n">
        <v>153</v>
      </c>
    </row>
    <row r="157" customFormat="false" ht="15" hidden="false" customHeight="false" outlineLevel="0" collapsed="false">
      <c r="A157" s="0" t="n">
        <f aca="false">D157*K$19+H$19</f>
        <v>77</v>
      </c>
      <c r="B157" s="0" t="n">
        <f aca="false">POWER(G$19*A157*A157,1/3)</f>
        <v>38.9936434961331</v>
      </c>
      <c r="D157" s="0" t="n">
        <v>154</v>
      </c>
    </row>
    <row r="158" customFormat="false" ht="15" hidden="false" customHeight="false" outlineLevel="0" collapsed="false">
      <c r="A158" s="0" t="n">
        <f aca="false">D158*K$19+H$19</f>
        <v>77.5</v>
      </c>
      <c r="B158" s="0" t="n">
        <f aca="false">POWER(G$19*A158*A158,1/3)</f>
        <v>39.1622649849464</v>
      </c>
      <c r="D158" s="0" t="n">
        <v>155</v>
      </c>
    </row>
    <row r="159" customFormat="false" ht="15" hidden="false" customHeight="false" outlineLevel="0" collapsed="false">
      <c r="A159" s="0" t="n">
        <f aca="false">D159*K$19+H$19</f>
        <v>78</v>
      </c>
      <c r="B159" s="0" t="n">
        <f aca="false">POWER(G$19*A159*A159,1/3)</f>
        <v>39.3305242336153</v>
      </c>
      <c r="D159" s="0" t="n">
        <v>156</v>
      </c>
    </row>
    <row r="160" customFormat="false" ht="15" hidden="false" customHeight="false" outlineLevel="0" collapsed="false">
      <c r="A160" s="0" t="n">
        <f aca="false">D160*K$19+H$19</f>
        <v>78.5</v>
      </c>
      <c r="B160" s="0" t="n">
        <f aca="false">POWER(G$19*A160*A160,1/3)</f>
        <v>39.4984243349467</v>
      </c>
      <c r="D160" s="0" t="n">
        <v>157</v>
      </c>
    </row>
    <row r="161" customFormat="false" ht="15" hidden="false" customHeight="false" outlineLevel="0" collapsed="false">
      <c r="A161" s="0" t="n">
        <f aca="false">D161*K$19+H$19</f>
        <v>79</v>
      </c>
      <c r="B161" s="0" t="n">
        <f aca="false">POWER(G$19*A161*A161,1/3)</f>
        <v>39.6659683358295</v>
      </c>
      <c r="D161" s="0" t="n">
        <v>158</v>
      </c>
    </row>
    <row r="162" customFormat="false" ht="15" hidden="false" customHeight="false" outlineLevel="0" collapsed="false">
      <c r="A162" s="0" t="n">
        <f aca="false">D162*K$19+H$19</f>
        <v>79.5</v>
      </c>
      <c r="B162" s="0" t="n">
        <f aca="false">POWER(G$19*A162*A162,1/3)</f>
        <v>39.8331592382036</v>
      </c>
      <c r="D162" s="0" t="n">
        <v>159</v>
      </c>
    </row>
    <row r="163" customFormat="false" ht="15" hidden="false" customHeight="false" outlineLevel="0" collapsed="false">
      <c r="A163" s="0" t="n">
        <f aca="false">D163*K$19+H$19</f>
        <v>80</v>
      </c>
      <c r="B163" s="0" t="n">
        <f aca="false">POWER(G$19*A163*A163,1/3)</f>
        <v>40</v>
      </c>
      <c r="D163" s="0" t="n">
        <v>160</v>
      </c>
    </row>
    <row r="164" customFormat="false" ht="15" hidden="false" customHeight="false" outlineLevel="0" collapsed="false">
      <c r="A164" s="0" t="n">
        <f aca="false">D164*K$19+H$19</f>
        <v>80.5</v>
      </c>
      <c r="B164" s="0" t="n">
        <f aca="false">POWER(G$19*A164*A164,1/3)</f>
        <v>40.1664935360577</v>
      </c>
      <c r="D164" s="0" t="n">
        <v>161</v>
      </c>
    </row>
    <row r="165" customFormat="false" ht="15" hidden="false" customHeight="false" outlineLevel="0" collapsed="false">
      <c r="A165" s="0" t="n">
        <f aca="false">D165*K$19+H$19</f>
        <v>81</v>
      </c>
      <c r="B165" s="0" t="n">
        <f aca="false">POWER(G$19*A165*A165,1/3)</f>
        <v>40.3326427190145</v>
      </c>
      <c r="D165" s="0" t="n">
        <v>162</v>
      </c>
    </row>
    <row r="166" customFormat="false" ht="15" hidden="false" customHeight="false" outlineLevel="0" collapsed="false">
      <c r="A166" s="0" t="n">
        <f aca="false">D166*K$19+H$19</f>
        <v>81.5</v>
      </c>
      <c r="B166" s="0" t="n">
        <f aca="false">POWER(G$19*A166*A166,1/3)</f>
        <v>40.4984503801744</v>
      </c>
      <c r="D166" s="0" t="n">
        <v>163</v>
      </c>
    </row>
    <row r="167" customFormat="false" ht="15" hidden="false" customHeight="false" outlineLevel="0" collapsed="false">
      <c r="A167" s="0" t="n">
        <f aca="false">D167*K$19+H$19</f>
        <v>82</v>
      </c>
      <c r="B167" s="0" t="n">
        <f aca="false">POWER(G$19*A167*A167,1/3)</f>
        <v>40.6639193103523</v>
      </c>
      <c r="D167" s="0" t="n">
        <v>164</v>
      </c>
    </row>
    <row r="168" customFormat="false" ht="15" hidden="false" customHeight="false" outlineLevel="0" collapsed="false">
      <c r="A168" s="0" t="n">
        <f aca="false">D168*K$19+H$19</f>
        <v>82.5</v>
      </c>
      <c r="B168" s="0" t="n">
        <f aca="false">POWER(G$19*A168*A168,1/3)</f>
        <v>40.8290522606961</v>
      </c>
      <c r="D168" s="0" t="n">
        <v>165</v>
      </c>
    </row>
    <row r="169" customFormat="false" ht="15" hidden="false" customHeight="false" outlineLevel="0" collapsed="false">
      <c r="A169" s="0" t="n">
        <f aca="false">D169*K$19+H$19</f>
        <v>83</v>
      </c>
      <c r="B169" s="0" t="n">
        <f aca="false">POWER(G$19*A169*A169,1/3)</f>
        <v>40.993851943487</v>
      </c>
      <c r="D169" s="0" t="n">
        <v>166</v>
      </c>
    </row>
    <row r="170" customFormat="false" ht="15" hidden="false" customHeight="false" outlineLevel="0" collapsed="false">
      <c r="A170" s="0" t="n">
        <f aca="false">D170*K$19+H$19</f>
        <v>83.5</v>
      </c>
      <c r="B170" s="0" t="n">
        <f aca="false">POWER(G$19*A170*A170,1/3)</f>
        <v>41.1583210329193</v>
      </c>
      <c r="D170" s="0" t="n">
        <v>167</v>
      </c>
    </row>
    <row r="171" customFormat="false" ht="15" hidden="false" customHeight="false" outlineLevel="0" collapsed="false">
      <c r="A171" s="0" t="n">
        <f aca="false">D171*K$19+H$19</f>
        <v>84</v>
      </c>
      <c r="B171" s="0" t="n">
        <f aca="false">POWER(G$19*A171*A171,1/3)</f>
        <v>41.3224621658603</v>
      </c>
      <c r="D171" s="0" t="n">
        <v>168</v>
      </c>
    </row>
    <row r="172" customFormat="false" ht="15" hidden="false" customHeight="false" outlineLevel="0" collapsed="false">
      <c r="A172" s="0" t="n">
        <f aca="false">D172*K$19+H$19</f>
        <v>84.5</v>
      </c>
      <c r="B172" s="0" t="n">
        <f aca="false">POWER(G$19*A172*A172,1/3)</f>
        <v>41.4862779425894</v>
      </c>
      <c r="D172" s="0" t="n">
        <v>169</v>
      </c>
    </row>
    <row r="173" customFormat="false" ht="15" hidden="false" customHeight="false" outlineLevel="0" collapsed="false">
      <c r="A173" s="0" t="n">
        <f aca="false">D173*K$19+H$19</f>
        <v>85</v>
      </c>
      <c r="B173" s="0" t="n">
        <f aca="false">POWER(G$19*A173*A173,1/3)</f>
        <v>41.6497709275198</v>
      </c>
      <c r="D173" s="0" t="n">
        <v>170</v>
      </c>
    </row>
    <row r="174" customFormat="false" ht="15" hidden="false" customHeight="false" outlineLevel="0" collapsed="false">
      <c r="A174" s="0" t="n">
        <f aca="false">D174*K$19+H$19</f>
        <v>85.5</v>
      </c>
      <c r="B174" s="0" t="n">
        <f aca="false">POWER(G$19*A174*A174,1/3)</f>
        <v>41.8129436499006</v>
      </c>
      <c r="D174" s="0" t="n">
        <v>171</v>
      </c>
    </row>
    <row r="175" customFormat="false" ht="15" hidden="false" customHeight="false" outlineLevel="0" collapsed="false">
      <c r="A175" s="0" t="n">
        <f aca="false">D175*K$19+H$19</f>
        <v>86</v>
      </c>
      <c r="B175" s="0" t="n">
        <f aca="false">POWER(G$19*A175*A175,1/3)</f>
        <v>41.975798604502</v>
      </c>
      <c r="D175" s="0" t="n">
        <v>172</v>
      </c>
    </row>
    <row r="176" customFormat="false" ht="15" hidden="false" customHeight="false" outlineLevel="0" collapsed="false">
      <c r="A176" s="0" t="n">
        <f aca="false">D176*K$19+H$19</f>
        <v>86.5</v>
      </c>
      <c r="B176" s="0" t="n">
        <f aca="false">POWER(G$19*A176*A176,1/3)</f>
        <v>42.1383382522823</v>
      </c>
      <c r="D176" s="0" t="n">
        <v>173</v>
      </c>
    </row>
    <row r="177" customFormat="false" ht="15" hidden="false" customHeight="false" outlineLevel="0" collapsed="false">
      <c r="A177" s="0" t="n">
        <f aca="false">D177*K$19+H$19</f>
        <v>87</v>
      </c>
      <c r="B177" s="0" t="n">
        <f aca="false">POWER(G$19*A177*A177,1/3)</f>
        <v>42.3005650210395</v>
      </c>
      <c r="D177" s="0" t="n">
        <v>174</v>
      </c>
    </row>
    <row r="178" customFormat="false" ht="15" hidden="false" customHeight="false" outlineLevel="0" collapsed="false">
      <c r="A178" s="0" t="n">
        <f aca="false">D178*K$19+H$19</f>
        <v>87.5</v>
      </c>
      <c r="B178" s="0" t="n">
        <f aca="false">POWER(G$19*A178*A178,1/3)</f>
        <v>42.4624813060453</v>
      </c>
      <c r="D178" s="0" t="n">
        <v>175</v>
      </c>
    </row>
    <row r="179" customFormat="false" ht="15" hidden="false" customHeight="false" outlineLevel="0" collapsed="false">
      <c r="A179" s="0" t="n">
        <f aca="false">D179*K$19+H$19</f>
        <v>88</v>
      </c>
      <c r="B179" s="0" t="n">
        <f aca="false">POWER(G$19*A179*A179,1/3)</f>
        <v>42.6240894706644</v>
      </c>
      <c r="D179" s="0" t="n">
        <v>176</v>
      </c>
    </row>
    <row r="180" customFormat="false" ht="15" hidden="false" customHeight="false" outlineLevel="0" collapsed="false">
      <c r="A180" s="0" t="n">
        <f aca="false">D180*K$19+H$19</f>
        <v>88.5</v>
      </c>
      <c r="B180" s="0" t="n">
        <f aca="false">POWER(G$19*A180*A180,1/3)</f>
        <v>42.7853918469584</v>
      </c>
      <c r="D180" s="0" t="n">
        <v>177</v>
      </c>
    </row>
    <row r="181" customFormat="false" ht="15" hidden="false" customHeight="false" outlineLevel="0" collapsed="false">
      <c r="A181" s="0" t="n">
        <f aca="false">D181*K$19+H$19</f>
        <v>89</v>
      </c>
      <c r="B181" s="0" t="n">
        <f aca="false">POWER(G$19*A181*A181,1/3)</f>
        <v>42.9463907362742</v>
      </c>
      <c r="D181" s="0" t="n">
        <v>178</v>
      </c>
    </row>
    <row r="182" customFormat="false" ht="15" hidden="false" customHeight="false" outlineLevel="0" collapsed="false">
      <c r="A182" s="0" t="n">
        <f aca="false">D182*K$19+H$19</f>
        <v>89.5</v>
      </c>
      <c r="B182" s="0" t="n">
        <f aca="false">POWER(G$19*A182*A182,1/3)</f>
        <v>43.1070884098194</v>
      </c>
      <c r="D182" s="0" t="n">
        <v>179</v>
      </c>
    </row>
    <row r="183" customFormat="false" ht="15" hidden="false" customHeight="false" outlineLevel="0" collapsed="false">
      <c r="A183" s="0" t="n">
        <f aca="false">D183*K$19+H$19</f>
        <v>90</v>
      </c>
      <c r="B183" s="0" t="n">
        <f aca="false">POWER(G$19*A183*A183,1/3)</f>
        <v>43.2674871092222</v>
      </c>
      <c r="D183" s="0" t="n">
        <v>180</v>
      </c>
    </row>
    <row r="184" customFormat="false" ht="15" hidden="false" customHeight="false" outlineLevel="0" collapsed="false">
      <c r="A184" s="0" t="n">
        <f aca="false">D184*K$19+H$19</f>
        <v>90.5</v>
      </c>
      <c r="B184" s="0" t="n">
        <f aca="false">POWER(G$19*A184*A184,1/3)</f>
        <v>43.4275890470796</v>
      </c>
      <c r="D184" s="0" t="n">
        <v>181</v>
      </c>
    </row>
    <row r="185" customFormat="false" ht="15" hidden="false" customHeight="false" outlineLevel="0" collapsed="false">
      <c r="A185" s="0" t="n">
        <f aca="false">D185*K$19+H$19</f>
        <v>91</v>
      </c>
      <c r="B185" s="0" t="n">
        <f aca="false">POWER(G$19*A185*A185,1/3)</f>
        <v>43.5873964074908</v>
      </c>
      <c r="D185" s="0" t="n">
        <v>182</v>
      </c>
    </row>
    <row r="186" customFormat="false" ht="15" hidden="false" customHeight="false" outlineLevel="0" collapsed="false">
      <c r="A186" s="0" t="n">
        <f aca="false">D186*K$19+H$19</f>
        <v>91.5</v>
      </c>
      <c r="B186" s="0" t="n">
        <f aca="false">POWER(G$19*A186*A186,1/3)</f>
        <v>43.7469113465789</v>
      </c>
      <c r="D186" s="0" t="n">
        <v>183</v>
      </c>
    </row>
    <row r="187" customFormat="false" ht="15" hidden="false" customHeight="false" outlineLevel="0" collapsed="false">
      <c r="A187" s="0" t="n">
        <f aca="false">D187*K$19+H$19</f>
        <v>92</v>
      </c>
      <c r="B187" s="0" t="n">
        <f aca="false">POWER(G$19*A187*A187,1/3)</f>
        <v>43.9061359930002</v>
      </c>
      <c r="D187" s="0" t="n">
        <v>184</v>
      </c>
    </row>
    <row r="188" customFormat="false" ht="15" hidden="false" customHeight="false" outlineLevel="0" collapsed="false">
      <c r="A188" s="0" t="n">
        <f aca="false">D188*K$19+H$19</f>
        <v>92.5</v>
      </c>
      <c r="B188" s="0" t="n">
        <f aca="false">POWER(G$19*A188*A188,1/3)</f>
        <v>44.0650724484414</v>
      </c>
      <c r="D188" s="0" t="n">
        <v>185</v>
      </c>
    </row>
    <row r="189" customFormat="false" ht="15" hidden="false" customHeight="false" outlineLevel="0" collapsed="false">
      <c r="A189" s="0" t="n">
        <f aca="false">D189*K$19+H$19</f>
        <v>93</v>
      </c>
      <c r="B189" s="0" t="n">
        <f aca="false">POWER(G$19*A189*A189,1/3)</f>
        <v>44.2237227881046</v>
      </c>
      <c r="D189" s="0" t="n">
        <v>186</v>
      </c>
    </row>
    <row r="190" customFormat="false" ht="15" hidden="false" customHeight="false" outlineLevel="0" collapsed="false">
      <c r="A190" s="0" t="n">
        <f aca="false">D190*K$19+H$19</f>
        <v>93.5</v>
      </c>
      <c r="B190" s="0" t="n">
        <f aca="false">POWER(G$19*A190*A190,1/3)</f>
        <v>44.382089061182</v>
      </c>
      <c r="D190" s="0" t="n">
        <v>187</v>
      </c>
    </row>
    <row r="191" customFormat="false" ht="15" hidden="false" customHeight="false" outlineLevel="0" collapsed="false">
      <c r="A191" s="0" t="n">
        <f aca="false">D191*K$19+H$19</f>
        <v>94</v>
      </c>
      <c r="B191" s="0" t="n">
        <f aca="false">POWER(G$19*A191*A191,1/3)</f>
        <v>44.5401732913192</v>
      </c>
      <c r="D191" s="0" t="n">
        <v>188</v>
      </c>
    </row>
    <row r="192" customFormat="false" ht="15" hidden="false" customHeight="false" outlineLevel="0" collapsed="false">
      <c r="A192" s="0" t="n">
        <f aca="false">D192*K$19+H$19</f>
        <v>94.5</v>
      </c>
      <c r="B192" s="0" t="n">
        <f aca="false">POWER(G$19*A192*A192,1/3)</f>
        <v>44.6979774770671</v>
      </c>
      <c r="D192" s="0" t="n">
        <v>189</v>
      </c>
    </row>
    <row r="193" customFormat="false" ht="15" hidden="false" customHeight="false" outlineLevel="0" collapsed="false">
      <c r="A193" s="0" t="n">
        <f aca="false">D193*K$19+H$19</f>
        <v>95</v>
      </c>
      <c r="B193" s="0" t="n">
        <f aca="false">POWER(G$19*A193*A193,1/3)</f>
        <v>44.8555035923249</v>
      </c>
      <c r="D193" s="0" t="n">
        <v>190</v>
      </c>
    </row>
    <row r="194" customFormat="false" ht="15" hidden="false" customHeight="false" outlineLevel="0" collapsed="false">
      <c r="A194" s="0" t="n">
        <f aca="false">D194*K$19+H$19</f>
        <v>95.5</v>
      </c>
      <c r="B194" s="0" t="n">
        <f aca="false">POWER(G$19*A194*A194,1/3)</f>
        <v>45.0127535867718</v>
      </c>
      <c r="D194" s="0" t="n">
        <v>191</v>
      </c>
    </row>
    <row r="195" customFormat="false" ht="15" hidden="false" customHeight="false" outlineLevel="0" collapsed="false">
      <c r="A195" s="0" t="n">
        <f aca="false">D195*K$19+H$19</f>
        <v>96</v>
      </c>
      <c r="B195" s="0" t="n">
        <f aca="false">POWER(G$19*A195*A195,1/3)</f>
        <v>45.1697293862894</v>
      </c>
      <c r="D195" s="0" t="n">
        <v>192</v>
      </c>
    </row>
    <row r="196" customFormat="false" ht="15" hidden="false" customHeight="false" outlineLevel="0" collapsed="false">
      <c r="A196" s="0" t="n">
        <f aca="false">D196*K$19+H$19</f>
        <v>96.5</v>
      </c>
      <c r="B196" s="0" t="n">
        <f aca="false">POWER(G$19*A196*A196,1/3)</f>
        <v>45.3264328933743</v>
      </c>
      <c r="D196" s="0" t="n">
        <v>193</v>
      </c>
    </row>
    <row r="197" customFormat="false" ht="15" hidden="false" customHeight="false" outlineLevel="0" collapsed="false">
      <c r="A197" s="0" t="n">
        <f aca="false">D197*K$19+H$19</f>
        <v>97</v>
      </c>
      <c r="B197" s="0" t="n">
        <f aca="false">POWER(G$19*A197*A197,1/3)</f>
        <v>45.4828659875421</v>
      </c>
      <c r="D197" s="0" t="n">
        <v>194</v>
      </c>
    </row>
    <row r="198" customFormat="false" ht="15" hidden="false" customHeight="false" outlineLevel="0" collapsed="false">
      <c r="A198" s="0" t="n">
        <f aca="false">D198*K$19+H$19</f>
        <v>97.5</v>
      </c>
      <c r="B198" s="0" t="n">
        <f aca="false">POWER(G$19*A198*A198,1/3)</f>
        <v>45.6390305257214</v>
      </c>
      <c r="D198" s="0" t="n">
        <v>195</v>
      </c>
    </row>
    <row r="199" customFormat="false" ht="15" hidden="false" customHeight="false" outlineLevel="0" collapsed="false">
      <c r="A199" s="0" t="n">
        <f aca="false">D199*K$19+H$19</f>
        <v>98</v>
      </c>
      <c r="B199" s="0" t="n">
        <f aca="false">POWER(G$19*A199*A199,1/3)</f>
        <v>45.7949283426403</v>
      </c>
      <c r="D199" s="0" t="n">
        <v>196</v>
      </c>
    </row>
    <row r="200" customFormat="false" ht="15" hidden="false" customHeight="false" outlineLevel="0" collapsed="false">
      <c r="A200" s="0" t="n">
        <f aca="false">D200*K$19+H$19</f>
        <v>98.5</v>
      </c>
      <c r="B200" s="0" t="n">
        <f aca="false">POWER(G$19*A200*A200,1/3)</f>
        <v>45.9505612512026</v>
      </c>
      <c r="D200" s="0" t="n">
        <v>197</v>
      </c>
    </row>
    <row r="201" customFormat="false" ht="15" hidden="false" customHeight="false" outlineLevel="0" collapsed="false">
      <c r="A201" s="0" t="n">
        <f aca="false">D201*K$19+H$19</f>
        <v>99</v>
      </c>
      <c r="B201" s="0" t="n">
        <f aca="false">POWER(G$19*A201*A201,1/3)</f>
        <v>46.1059310428577</v>
      </c>
      <c r="D201" s="0" t="n">
        <v>198</v>
      </c>
    </row>
    <row r="202" customFormat="false" ht="15" hidden="false" customHeight="false" outlineLevel="0" collapsed="false">
      <c r="A202" s="0" t="n">
        <f aca="false">D202*K$19+H$19</f>
        <v>99.5</v>
      </c>
      <c r="B202" s="0" t="n">
        <f aca="false">POWER(G$19*A202*A202,1/3)</f>
        <v>46.2610394879612</v>
      </c>
      <c r="D202" s="0" t="n">
        <v>199</v>
      </c>
    </row>
    <row r="203" customFormat="false" ht="15" hidden="false" customHeight="false" outlineLevel="0" collapsed="false">
      <c r="A203" s="0" t="n">
        <f aca="false">D203*K$19+H$19</f>
        <v>100</v>
      </c>
      <c r="B203" s="0" t="n">
        <f aca="false">POWER(G$19*A203*A203,1/3)</f>
        <v>46.4158883361278</v>
      </c>
      <c r="D203" s="0" t="n">
        <v>200</v>
      </c>
    </row>
    <row r="204" customFormat="false" ht="15" hidden="false" customHeight="false" outlineLevel="0" collapsed="false">
      <c r="A204" s="0" t="n">
        <f aca="false">D204*K$19+H$19</f>
        <v>100.5</v>
      </c>
      <c r="B204" s="0" t="n">
        <f aca="false">POWER(G$19*A204*A204,1/3)</f>
        <v>46.5704793165766</v>
      </c>
      <c r="D204" s="0" t="n">
        <v>201</v>
      </c>
    </row>
    <row r="205" customFormat="false" ht="15" hidden="false" customHeight="false" outlineLevel="0" collapsed="false">
      <c r="A205" s="0" t="n">
        <f aca="false">D205*K$19+H$19</f>
        <v>101</v>
      </c>
      <c r="B205" s="0" t="n">
        <f aca="false">POWER(G$19*A205*A205,1/3)</f>
        <v>46.7248141384696</v>
      </c>
      <c r="D205" s="0" t="n">
        <v>202</v>
      </c>
    </row>
    <row r="206" customFormat="false" ht="15" hidden="false" customHeight="false" outlineLevel="0" collapsed="false">
      <c r="A206" s="0" t="n">
        <f aca="false">D206*K$19+H$19</f>
        <v>101.5</v>
      </c>
      <c r="B206" s="0" t="n">
        <f aca="false">POWER(G$19*A206*A206,1/3)</f>
        <v>46.8788944912419</v>
      </c>
      <c r="D206" s="0" t="n">
        <v>203</v>
      </c>
    </row>
    <row r="207" customFormat="false" ht="15" hidden="false" customHeight="false" outlineLevel="0" collapsed="false">
      <c r="A207" s="0" t="n">
        <f aca="false">D207*K$19+H$19</f>
        <v>102</v>
      </c>
      <c r="B207" s="0" t="n">
        <f aca="false">POWER(G$19*A207*A207,1/3)</f>
        <v>47.0327220449253</v>
      </c>
      <c r="D207" s="0" t="n">
        <v>204</v>
      </c>
    </row>
    <row r="208" customFormat="false" ht="15" hidden="false" customHeight="false" outlineLevel="0" collapsed="false">
      <c r="A208" s="0" t="n">
        <f aca="false">D208*K$19+H$19</f>
        <v>102.5</v>
      </c>
      <c r="B208" s="0" t="n">
        <f aca="false">POWER(G$19*A208*A208,1/3)</f>
        <v>47.1862984504656</v>
      </c>
      <c r="D208" s="0" t="n">
        <v>205</v>
      </c>
    </row>
    <row r="209" customFormat="false" ht="15" hidden="false" customHeight="false" outlineLevel="0" collapsed="false">
      <c r="A209" s="0" t="n">
        <f aca="false">D209*K$19+H$19</f>
        <v>103</v>
      </c>
      <c r="B209" s="0" t="n">
        <f aca="false">POWER(G$19*A209*A209,1/3)</f>
        <v>47.3396253400324</v>
      </c>
      <c r="D209" s="0" t="n">
        <v>206</v>
      </c>
    </row>
    <row r="210" customFormat="false" ht="15" hidden="false" customHeight="false" outlineLevel="0" collapsed="false">
      <c r="A210" s="0" t="n">
        <f aca="false">D210*K$19+H$19</f>
        <v>103.5</v>
      </c>
      <c r="B210" s="0" t="n">
        <f aca="false">POWER(G$19*A210*A210,1/3)</f>
        <v>47.4927043273224</v>
      </c>
      <c r="D210" s="0" t="n">
        <v>207</v>
      </c>
    </row>
    <row r="211" customFormat="false" ht="15" hidden="false" customHeight="false" outlineLevel="0" collapsed="false">
      <c r="A211" s="0" t="n">
        <f aca="false">D211*K$19+H$19</f>
        <v>104</v>
      </c>
      <c r="B211" s="0" t="n">
        <f aca="false">POWER(G$19*A211*A211,1/3)</f>
        <v>47.6455370078573</v>
      </c>
      <c r="D211" s="0" t="n">
        <v>208</v>
      </c>
    </row>
    <row r="212" customFormat="false" ht="15" hidden="false" customHeight="false" outlineLevel="0" collapsed="false">
      <c r="A212" s="0" t="n">
        <f aca="false">D212*K$19+H$19</f>
        <v>104.5</v>
      </c>
      <c r="B212" s="0" t="n">
        <f aca="false">POWER(G$19*A212*A212,1/3)</f>
        <v>47.7981249592742</v>
      </c>
      <c r="D212" s="0" t="n">
        <v>209</v>
      </c>
    </row>
    <row r="213" customFormat="false" ht="15" hidden="false" customHeight="false" outlineLevel="0" collapsed="false">
      <c r="A213" s="0" t="n">
        <f aca="false">D213*K$19+H$19</f>
        <v>105</v>
      </c>
      <c r="B213" s="0" t="n">
        <f aca="false">POWER(G$19*A213*A213,1/3)</f>
        <v>47.9504697416109</v>
      </c>
      <c r="D213" s="0" t="n">
        <v>210</v>
      </c>
    </row>
    <row r="214" customFormat="false" ht="15" hidden="false" customHeight="false" outlineLevel="0" collapsed="false">
      <c r="A214" s="0" t="n">
        <f aca="false">D214*K$19+H$19</f>
        <v>105.5</v>
      </c>
      <c r="B214" s="0" t="n">
        <f aca="false">POWER(G$19*A214*A214,1/3)</f>
        <v>48.1025728975851</v>
      </c>
      <c r="D214" s="0" t="n">
        <v>211</v>
      </c>
    </row>
    <row r="215" customFormat="false" ht="15" hidden="false" customHeight="false" outlineLevel="0" collapsed="false">
      <c r="A215" s="0" t="n">
        <f aca="false">D215*K$19+H$19</f>
        <v>106</v>
      </c>
      <c r="B215" s="0" t="n">
        <f aca="false">POWER(G$19*A215*A215,1/3)</f>
        <v>48.2544359528676</v>
      </c>
      <c r="D215" s="0" t="n">
        <v>212</v>
      </c>
    </row>
    <row r="216" customFormat="false" ht="15" hidden="false" customHeight="false" outlineLevel="0" collapsed="false">
      <c r="A216" s="0" t="n">
        <f aca="false">D216*K$19+H$19</f>
        <v>106.5</v>
      </c>
      <c r="B216" s="0" t="n">
        <f aca="false">POWER(G$19*A216*A216,1/3)</f>
        <v>48.4060604163505</v>
      </c>
      <c r="D216" s="0" t="n">
        <v>213</v>
      </c>
    </row>
    <row r="217" customFormat="false" ht="15" hidden="false" customHeight="false" outlineLevel="0" collapsed="false">
      <c r="A217" s="0" t="n">
        <f aca="false">D217*K$19+H$19</f>
        <v>107</v>
      </c>
      <c r="B217" s="0" t="n">
        <f aca="false">POWER(G$19*A217*A217,1/3)</f>
        <v>48.5574477804089</v>
      </c>
      <c r="D217" s="0" t="n">
        <v>214</v>
      </c>
    </row>
    <row r="218" customFormat="false" ht="15" hidden="false" customHeight="false" outlineLevel="0" collapsed="false">
      <c r="A218" s="0" t="n">
        <f aca="false">D218*K$19+H$19</f>
        <v>107.5</v>
      </c>
      <c r="B218" s="0" t="n">
        <f aca="false">POWER(G$19*A218*A218,1/3)</f>
        <v>48.7085995211588</v>
      </c>
      <c r="D218" s="0" t="n">
        <v>215</v>
      </c>
    </row>
    <row r="219" customFormat="false" ht="15" hidden="false" customHeight="false" outlineLevel="0" collapsed="false">
      <c r="A219" s="0" t="n">
        <f aca="false">D219*K$19+H$19</f>
        <v>108</v>
      </c>
      <c r="B219" s="0" t="n">
        <f aca="false">POWER(G$19*A219*A219,1/3)</f>
        <v>48.8595170987083</v>
      </c>
      <c r="D219" s="0" t="n">
        <v>216</v>
      </c>
    </row>
    <row r="220" customFormat="false" ht="15" hidden="false" customHeight="false" outlineLevel="0" collapsed="false">
      <c r="A220" s="0" t="n">
        <f aca="false">D220*K$19+H$19</f>
        <v>108.5</v>
      </c>
      <c r="B220" s="0" t="n">
        <f aca="false">POWER(G$19*A220*A220,1/3)</f>
        <v>49.0102019574049</v>
      </c>
      <c r="D220" s="0" t="n">
        <v>217</v>
      </c>
    </row>
    <row r="221" customFormat="false" ht="15" hidden="false" customHeight="false" outlineLevel="0" collapsed="false">
      <c r="A221" s="0" t="n">
        <f aca="false">D221*K$19+H$19</f>
        <v>109</v>
      </c>
      <c r="B221" s="0" t="n">
        <f aca="false">POWER(G$19*A221*A221,1/3)</f>
        <v>49.1606555260772</v>
      </c>
      <c r="D221" s="0" t="n">
        <v>218</v>
      </c>
    </row>
    <row r="222" customFormat="false" ht="15" hidden="false" customHeight="false" outlineLevel="0" collapsed="false">
      <c r="A222" s="0" t="n">
        <f aca="false">D222*K$19+H$19</f>
        <v>109.5</v>
      </c>
      <c r="B222" s="0" t="n">
        <f aca="false">POWER(G$19*A222*A222,1/3)</f>
        <v>49.3108792182721</v>
      </c>
      <c r="D222" s="0" t="n">
        <v>219</v>
      </c>
    </row>
    <row r="223" customFormat="false" ht="15" hidden="false" customHeight="false" outlineLevel="0" collapsed="false">
      <c r="A223" s="0" t="n">
        <f aca="false">D223*K$19+H$19</f>
        <v>110</v>
      </c>
      <c r="B223" s="0" t="n">
        <f aca="false">POWER(G$19*A223*A223,1/3)</f>
        <v>49.460874432487</v>
      </c>
      <c r="D223" s="0" t="n">
        <v>220</v>
      </c>
    </row>
    <row r="224" customFormat="false" ht="15" hidden="false" customHeight="false" outlineLevel="0" collapsed="false">
      <c r="A224" s="0" t="n">
        <f aca="false">D224*K$19+H$19</f>
        <v>110.5</v>
      </c>
      <c r="B224" s="0" t="n">
        <f aca="false">POWER(G$19*A224*A224,1/3)</f>
        <v>49.6106425523981</v>
      </c>
      <c r="D224" s="0" t="n">
        <v>221</v>
      </c>
    </row>
    <row r="225" customFormat="false" ht="15" hidden="false" customHeight="false" outlineLevel="0" collapsed="false">
      <c r="A225" s="0" t="n">
        <f aca="false">D225*K$19+H$19</f>
        <v>111</v>
      </c>
      <c r="B225" s="0" t="n">
        <f aca="false">POWER(G$19*A225*A225,1/3)</f>
        <v>49.7601849470833</v>
      </c>
      <c r="D225" s="0" t="n">
        <v>222</v>
      </c>
    </row>
    <row r="226" customFormat="false" ht="15" hidden="false" customHeight="false" outlineLevel="0" collapsed="false">
      <c r="A226" s="0" t="n">
        <f aca="false">D226*K$19+H$19</f>
        <v>111.5</v>
      </c>
      <c r="B226" s="0" t="n">
        <f aca="false">POWER(G$19*A226*A226,1/3)</f>
        <v>49.9095029712417</v>
      </c>
      <c r="D226" s="0" t="n">
        <v>223</v>
      </c>
    </row>
    <row r="227" customFormat="false" ht="15" hidden="false" customHeight="false" outlineLevel="0" collapsed="false">
      <c r="A227" s="0" t="n">
        <f aca="false">D227*K$19+H$19</f>
        <v>112</v>
      </c>
      <c r="B227" s="0" t="n">
        <f aca="false">POWER(G$19*A227*A227,1/3)</f>
        <v>50.0585979654078</v>
      </c>
      <c r="D227" s="0" t="n">
        <v>224</v>
      </c>
    </row>
    <row r="228" customFormat="false" ht="15" hidden="false" customHeight="false" outlineLevel="0" collapsed="false">
      <c r="A228" s="0" t="n">
        <f aca="false">D228*K$19+H$19</f>
        <v>112.5</v>
      </c>
      <c r="B228" s="0" t="n">
        <f aca="false">POWER(G$19*A228*A228,1/3)</f>
        <v>50.2074712561627</v>
      </c>
      <c r="D228" s="0" t="n">
        <v>225</v>
      </c>
    </row>
    <row r="229" customFormat="false" ht="15" hidden="false" customHeight="false" outlineLevel="0" collapsed="false">
      <c r="A229" s="0" t="n">
        <f aca="false">D229*K$19+H$19</f>
        <v>113</v>
      </c>
      <c r="B229" s="0" t="n">
        <f aca="false">POWER(G$19*A229*A229,1/3)</f>
        <v>50.3561241563404</v>
      </c>
      <c r="D229" s="0" t="n">
        <v>226</v>
      </c>
    </row>
    <row r="230" customFormat="false" ht="15" hidden="false" customHeight="false" outlineLevel="0" collapsed="false">
      <c r="A230" s="0" t="n">
        <f aca="false">D230*K$19+H$19</f>
        <v>113.5</v>
      </c>
      <c r="B230" s="0" t="n">
        <f aca="false">POWER(G$19*A230*A230,1/3)</f>
        <v>50.5045579652303</v>
      </c>
      <c r="D230" s="0" t="n">
        <v>227</v>
      </c>
    </row>
    <row r="231" customFormat="false" ht="15" hidden="false" customHeight="false" outlineLevel="0" collapsed="false">
      <c r="A231" s="0" t="n">
        <f aca="false">D231*K$19+H$19</f>
        <v>114</v>
      </c>
      <c r="B231" s="0" t="n">
        <f aca="false">POWER(G$19*A231*A231,1/3)</f>
        <v>50.6527739687762</v>
      </c>
      <c r="D231" s="0" t="n">
        <v>228</v>
      </c>
    </row>
    <row r="232" customFormat="false" ht="15" hidden="false" customHeight="false" outlineLevel="0" collapsed="false">
      <c r="A232" s="0" t="n">
        <f aca="false">D232*K$19+H$19</f>
        <v>114.5</v>
      </c>
      <c r="B232" s="0" t="n">
        <f aca="false">POWER(G$19*A232*A232,1/3)</f>
        <v>50.8007734397711</v>
      </c>
      <c r="D232" s="0" t="n">
        <v>229</v>
      </c>
    </row>
    <row r="233" customFormat="false" ht="15" hidden="false" customHeight="false" outlineLevel="0" collapsed="false">
      <c r="A233" s="0" t="n">
        <f aca="false">D233*K$19+H$19</f>
        <v>115</v>
      </c>
      <c r="B233" s="0" t="n">
        <f aca="false">POWER(G$19*A233*A233,1/3)</f>
        <v>50.9485576380485</v>
      </c>
      <c r="D233" s="0" t="n">
        <v>230</v>
      </c>
    </row>
    <row r="234" customFormat="false" ht="15" hidden="false" customHeight="false" outlineLevel="0" collapsed="false">
      <c r="A234" s="0" t="n">
        <f aca="false">D234*K$19+H$19</f>
        <v>115.5</v>
      </c>
      <c r="B234" s="0" t="n">
        <f aca="false">POWER(G$19*A234*A234,1/3)</f>
        <v>51.0961278106702</v>
      </c>
      <c r="D234" s="0" t="n">
        <v>231</v>
      </c>
    </row>
    <row r="235" customFormat="false" ht="15" hidden="false" customHeight="false" outlineLevel="0" collapsed="false">
      <c r="A235" s="0" t="n">
        <f aca="false">D235*K$19+H$19</f>
        <v>116</v>
      </c>
      <c r="B235" s="0" t="n">
        <f aca="false">POWER(G$19*A235*A235,1/3)</f>
        <v>51.2434851921105</v>
      </c>
      <c r="D235" s="0" t="n">
        <v>232</v>
      </c>
    </row>
    <row r="236" customFormat="false" ht="15" hidden="false" customHeight="false" outlineLevel="0" collapsed="false">
      <c r="A236" s="0" t="n">
        <f aca="false">D236*K$19+H$19</f>
        <v>116.5</v>
      </c>
      <c r="B236" s="0" t="n">
        <f aca="false">POWER(G$19*A236*A236,1/3)</f>
        <v>51.3906310044364</v>
      </c>
      <c r="D236" s="0" t="n">
        <v>233</v>
      </c>
    </row>
    <row r="237" customFormat="false" ht="15" hidden="false" customHeight="false" outlineLevel="0" collapsed="false">
      <c r="A237" s="0" t="n">
        <f aca="false">D237*K$19+H$19</f>
        <v>117</v>
      </c>
      <c r="B237" s="0" t="n">
        <f aca="false">POWER(G$19*A237*A237,1/3)</f>
        <v>51.5375664574859</v>
      </c>
      <c r="D237" s="0" t="n">
        <v>234</v>
      </c>
    </row>
    <row r="238" customFormat="false" ht="15" hidden="false" customHeight="false" outlineLevel="0" collapsed="false">
      <c r="A238" s="0" t="n">
        <f aca="false">D238*K$19+H$19</f>
        <v>117.5</v>
      </c>
      <c r="B238" s="0" t="n">
        <f aca="false">POWER(G$19*A238*A238,1/3)</f>
        <v>51.6842927490413</v>
      </c>
      <c r="D238" s="0" t="n">
        <v>235</v>
      </c>
    </row>
    <row r="239" customFormat="false" ht="15" hidden="false" customHeight="false" outlineLevel="0" collapsed="false">
      <c r="A239" s="0" t="n">
        <f aca="false">D239*K$19+H$19</f>
        <v>118</v>
      </c>
      <c r="B239" s="0" t="n">
        <f aca="false">POWER(G$19*A239*A239,1/3)</f>
        <v>51.8308110650003</v>
      </c>
      <c r="D239" s="0" t="n">
        <v>236</v>
      </c>
    </row>
    <row r="240" customFormat="false" ht="15" hidden="false" customHeight="false" outlineLevel="0" collapsed="false">
      <c r="A240" s="0" t="n">
        <f aca="false">D240*K$19+H$19</f>
        <v>118.5</v>
      </c>
      <c r="B240" s="0" t="n">
        <f aca="false">POWER(G$19*A240*A240,1/3)</f>
        <v>51.9771225795439</v>
      </c>
      <c r="D240" s="0" t="n">
        <v>237</v>
      </c>
    </row>
    <row r="241" customFormat="false" ht="15" hidden="false" customHeight="false" outlineLevel="0" collapsed="false">
      <c r="A241" s="0" t="n">
        <f aca="false">D241*K$19+H$19</f>
        <v>119</v>
      </c>
      <c r="B241" s="0" t="n">
        <f aca="false">POWER(G$19*A241*A241,1/3)</f>
        <v>52.1232284553011</v>
      </c>
      <c r="D241" s="0" t="n">
        <v>238</v>
      </c>
    </row>
    <row r="242" customFormat="false" ht="15" hidden="false" customHeight="false" outlineLevel="0" collapsed="false">
      <c r="A242" s="0" t="n">
        <f aca="false">D242*K$19+H$19</f>
        <v>119.5</v>
      </c>
      <c r="B242" s="0" t="n">
        <f aca="false">POWER(G$19*A242*A242,1/3)</f>
        <v>52.2691298435101</v>
      </c>
      <c r="D242" s="0" t="n">
        <v>239</v>
      </c>
    </row>
    <row r="243" customFormat="false" ht="15" hidden="false" customHeight="false" outlineLevel="0" collapsed="false">
      <c r="A243" s="0" t="n">
        <f aca="false">D243*K$19+H$19</f>
        <v>120</v>
      </c>
      <c r="B243" s="0" t="n">
        <f aca="false">POWER(G$19*A243*A243,1/3)</f>
        <v>52.4148278841779</v>
      </c>
      <c r="D243" s="0" t="n">
        <v>240</v>
      </c>
    </row>
    <row r="244" customFormat="false" ht="15" hidden="false" customHeight="false" outlineLevel="0" collapsed="false">
      <c r="A244" s="0" t="n">
        <f aca="false">D244*K$19+H$19</f>
        <v>120.5</v>
      </c>
      <c r="B244" s="0" t="n">
        <f aca="false">POWER(G$19*A244*A244,1/3)</f>
        <v>52.5603237062353</v>
      </c>
      <c r="D244" s="0" t="n">
        <v>241</v>
      </c>
    </row>
    <row r="245" customFormat="false" ht="15" hidden="false" customHeight="false" outlineLevel="0" collapsed="false">
      <c r="A245" s="0" t="n">
        <f aca="false">D245*K$19+H$19</f>
        <v>121</v>
      </c>
      <c r="B245" s="0" t="n">
        <f aca="false">POWER(G$19*A245*A245,1/3)</f>
        <v>52.7056184276906</v>
      </c>
      <c r="D245" s="0" t="n">
        <v>242</v>
      </c>
    </row>
    <row r="246" customFormat="false" ht="15" hidden="false" customHeight="false" outlineLevel="0" collapsed="false">
      <c r="A246" s="0" t="n">
        <f aca="false">D246*K$19+H$19</f>
        <v>121.5</v>
      </c>
      <c r="B246" s="0" t="n">
        <f aca="false">POWER(G$19*A246*A246,1/3)</f>
        <v>52.8507131557796</v>
      </c>
      <c r="D246" s="0" t="n">
        <v>243</v>
      </c>
    </row>
    <row r="247" customFormat="false" ht="15" hidden="false" customHeight="false" outlineLevel="0" collapsed="false">
      <c r="A247" s="0" t="n">
        <f aca="false">D247*K$19+H$19</f>
        <v>122</v>
      </c>
      <c r="B247" s="0" t="n">
        <f aca="false">POWER(G$19*A247*A247,1/3)</f>
        <v>52.9956089871136</v>
      </c>
      <c r="D247" s="0" t="n">
        <v>244</v>
      </c>
    </row>
    <row r="248" customFormat="false" ht="15" hidden="false" customHeight="false" outlineLevel="0" collapsed="false">
      <c r="A248" s="0" t="n">
        <f aca="false">D248*K$19+H$19</f>
        <v>122.5</v>
      </c>
      <c r="B248" s="0" t="n">
        <f aca="false">POWER(G$19*A248*A248,1/3)</f>
        <v>53.1403070078241</v>
      </c>
      <c r="D248" s="0" t="n">
        <v>245</v>
      </c>
    </row>
    <row r="249" customFormat="false" ht="15" hidden="false" customHeight="false" outlineLevel="0" collapsed="false">
      <c r="A249" s="0" t="n">
        <f aca="false">D249*K$19+H$19</f>
        <v>123</v>
      </c>
      <c r="B249" s="0" t="n">
        <f aca="false">POWER(G$19*A249*A249,1/3)</f>
        <v>53.2848082937054</v>
      </c>
      <c r="D249" s="0" t="n">
        <v>246</v>
      </c>
    </row>
    <row r="250" customFormat="false" ht="15" hidden="false" customHeight="false" outlineLevel="0" collapsed="false">
      <c r="A250" s="0" t="n">
        <f aca="false">D250*K$19+H$19</f>
        <v>123.5</v>
      </c>
      <c r="B250" s="0" t="n">
        <f aca="false">POWER(G$19*A250*A250,1/3)</f>
        <v>53.4291139103548</v>
      </c>
      <c r="D250" s="0" t="n">
        <v>247</v>
      </c>
    </row>
    <row r="251" customFormat="false" ht="15" hidden="false" customHeight="false" outlineLevel="0" collapsed="false">
      <c r="A251" s="0" t="n">
        <f aca="false">D251*K$19+H$19</f>
        <v>124</v>
      </c>
      <c r="B251" s="0" t="n">
        <f aca="false">POWER(G$19*A251*A251,1/3)</f>
        <v>53.5732249133099</v>
      </c>
      <c r="D251" s="0" t="n">
        <v>248</v>
      </c>
    </row>
    <row r="252" customFormat="false" ht="15" hidden="false" customHeight="false" outlineLevel="0" collapsed="false">
      <c r="A252" s="0" t="n">
        <f aca="false">D252*K$19+H$19</f>
        <v>124.5</v>
      </c>
      <c r="B252" s="0" t="n">
        <f aca="false">POWER(G$19*A252*A252,1/3)</f>
        <v>53.7171423481835</v>
      </c>
      <c r="D252" s="0" t="n">
        <v>249</v>
      </c>
    </row>
    <row r="253" customFormat="false" ht="15" hidden="false" customHeight="false" outlineLevel="0" collapsed="false">
      <c r="A253" s="0" t="n">
        <f aca="false">D253*K$19+H$19</f>
        <v>125</v>
      </c>
      <c r="B253" s="0" t="n">
        <f aca="false">POWER(G$19*A253*A253,1/3)</f>
        <v>53.8608672507971</v>
      </c>
      <c r="D253" s="0" t="n">
        <v>250</v>
      </c>
    </row>
    <row r="254" customFormat="false" ht="15" hidden="false" customHeight="false" outlineLevel="0" collapsed="false">
      <c r="A254" s="0" t="n">
        <f aca="false">D254*K$19+H$19</f>
        <v>125.5</v>
      </c>
      <c r="B254" s="0" t="n">
        <f aca="false">POWER(G$19*A254*A254,1/3)</f>
        <v>54.0044006473105</v>
      </c>
      <c r="D254" s="0" t="n">
        <v>251</v>
      </c>
    </row>
    <row r="255" customFormat="false" ht="15" hidden="false" customHeight="false" outlineLevel="0" collapsed="false">
      <c r="A255" s="0" t="n">
        <f aca="false">D255*K$19+H$19</f>
        <v>126</v>
      </c>
      <c r="B255" s="0" t="n">
        <f aca="false">POWER(G$19*A255*A255,1/3)</f>
        <v>54.1477435543505</v>
      </c>
      <c r="D255" s="0" t="n">
        <v>252</v>
      </c>
    </row>
    <row r="256" customFormat="false" ht="15" hidden="false" customHeight="false" outlineLevel="0" collapsed="false">
      <c r="A256" s="0" t="n">
        <f aca="false">D256*K$19+H$19</f>
        <v>126.5</v>
      </c>
      <c r="B256" s="0" t="n">
        <f aca="false">POWER(G$19*A256*A256,1/3)</f>
        <v>54.2908969791371</v>
      </c>
      <c r="D256" s="0" t="n">
        <v>253</v>
      </c>
    </row>
    <row r="257" customFormat="false" ht="15" hidden="false" customHeight="false" outlineLevel="0" collapsed="false">
      <c r="A257" s="0" t="n">
        <f aca="false">D257*K$19+H$19</f>
        <v>127</v>
      </c>
      <c r="B257" s="0" t="n">
        <f aca="false">POWER(G$19*A257*A257,1/3)</f>
        <v>54.4338619196067</v>
      </c>
      <c r="D257" s="0" t="n">
        <v>254</v>
      </c>
    </row>
    <row r="258" customFormat="false" ht="15" hidden="false" customHeight="false" outlineLevel="0" collapsed="false">
      <c r="A258" s="0" t="n">
        <f aca="false">D258*K$19+H$19</f>
        <v>127.5</v>
      </c>
      <c r="B258" s="0" t="n">
        <f aca="false">POWER(G$19*A258*A258,1/3)</f>
        <v>54.5766393645347</v>
      </c>
      <c r="D258" s="0" t="n">
        <v>255</v>
      </c>
    </row>
    <row r="259" customFormat="false" ht="15" hidden="false" customHeight="false" outlineLevel="0" collapsed="false">
      <c r="A259" s="0" t="n">
        <f aca="false">D259*K$19+H$19</f>
        <v>128</v>
      </c>
      <c r="B259" s="0" t="n">
        <f aca="false">POWER(G$19*A259*A259,1/3)</f>
        <v>54.7192302936543</v>
      </c>
      <c r="D259" s="0" t="n">
        <v>256</v>
      </c>
    </row>
    <row r="260" customFormat="false" ht="15" hidden="false" customHeight="false" outlineLevel="0" collapsed="false">
      <c r="A260" s="0" t="n">
        <f aca="false">D260*K$19+H$19</f>
        <v>128.5</v>
      </c>
      <c r="B260" s="0" t="n">
        <f aca="false">POWER(G$19*A260*A260,1/3)</f>
        <v>54.8616356777748</v>
      </c>
      <c r="D260" s="0" t="n">
        <v>257</v>
      </c>
    </row>
    <row r="261" customFormat="false" ht="15" hidden="false" customHeight="false" outlineLevel="0" collapsed="false">
      <c r="A261" s="0" t="n">
        <f aca="false">D261*K$19+H$19</f>
        <v>129</v>
      </c>
      <c r="B261" s="0" t="n">
        <f aca="false">POWER(G$19*A261*A261,1/3)</f>
        <v>55.0038564788972</v>
      </c>
      <c r="D261" s="0" t="n">
        <v>258</v>
      </c>
    </row>
    <row r="262" customFormat="false" ht="15" hidden="false" customHeight="false" outlineLevel="0" collapsed="false">
      <c r="A262" s="0" t="n">
        <f aca="false">D262*K$19+H$19</f>
        <v>129.5</v>
      </c>
      <c r="B262" s="0" t="n">
        <f aca="false">POWER(G$19*A262*A262,1/3)</f>
        <v>55.1458936503274</v>
      </c>
      <c r="D262" s="0" t="n">
        <v>259</v>
      </c>
    </row>
    <row r="263" customFormat="false" ht="15" hidden="false" customHeight="false" outlineLevel="0" collapsed="false">
      <c r="A263" s="0" t="n">
        <f aca="false">D263*K$19+H$19</f>
        <v>130</v>
      </c>
      <c r="B263" s="0" t="n">
        <f aca="false">POWER(G$19*A263*A263,1/3)</f>
        <v>55.2877481367887</v>
      </c>
      <c r="D263" s="0" t="n">
        <v>260</v>
      </c>
    </row>
    <row r="264" customFormat="false" ht="15" hidden="false" customHeight="false" outlineLevel="0" collapsed="false">
      <c r="A264" s="0" t="n">
        <f aca="false">D264*K$19+H$19</f>
        <v>130.5</v>
      </c>
      <c r="B264" s="0" t="n">
        <f aca="false">POWER(G$19*A264*A264,1/3)</f>
        <v>55.4294208745315</v>
      </c>
      <c r="D264" s="0" t="n">
        <v>261</v>
      </c>
    </row>
    <row r="265" customFormat="false" ht="15" hidden="false" customHeight="false" outlineLevel="0" collapsed="false">
      <c r="A265" s="0" t="n">
        <f aca="false">D265*K$19+H$19</f>
        <v>131</v>
      </c>
      <c r="B265" s="0" t="n">
        <f aca="false">POWER(G$19*A265*A265,1/3)</f>
        <v>55.5709127914414</v>
      </c>
      <c r="D265" s="0" t="n">
        <v>262</v>
      </c>
    </row>
    <row r="266" customFormat="false" ht="15" hidden="false" customHeight="false" outlineLevel="0" collapsed="false">
      <c r="A266" s="0" t="n">
        <f aca="false">D266*K$19+H$19</f>
        <v>131.5</v>
      </c>
      <c r="B266" s="0" t="n">
        <f aca="false">POWER(G$19*A266*A266,1/3)</f>
        <v>55.7122248071454</v>
      </c>
      <c r="D266" s="0" t="n">
        <v>263</v>
      </c>
    </row>
    <row r="267" customFormat="false" ht="15" hidden="false" customHeight="false" outlineLevel="0" collapsed="false">
      <c r="A267" s="0" t="n">
        <f aca="false">D267*K$19+H$19</f>
        <v>132</v>
      </c>
      <c r="B267" s="0" t="n">
        <f aca="false">POWER(G$19*A267*A267,1/3)</f>
        <v>55.8533578331169</v>
      </c>
      <c r="D267" s="0" t="n">
        <v>264</v>
      </c>
    </row>
    <row r="268" customFormat="false" ht="15" hidden="false" customHeight="false" outlineLevel="0" collapsed="false">
      <c r="A268" s="0" t="n">
        <f aca="false">D268*K$19+H$19</f>
        <v>132.5</v>
      </c>
      <c r="B268" s="0" t="n">
        <f aca="false">POWER(G$19*A268*A268,1/3)</f>
        <v>55.9943127727784</v>
      </c>
      <c r="D268" s="0" t="n">
        <v>265</v>
      </c>
    </row>
    <row r="269" customFormat="false" ht="15" hidden="false" customHeight="false" outlineLevel="0" collapsed="false">
      <c r="A269" s="0" t="n">
        <f aca="false">D269*K$19+H$19</f>
        <v>133</v>
      </c>
      <c r="B269" s="0" t="n">
        <f aca="false">POWER(G$19*A269*A269,1/3)</f>
        <v>56.1350905216024</v>
      </c>
      <c r="D269" s="0" t="n">
        <v>266</v>
      </c>
    </row>
    <row r="270" customFormat="false" ht="15" hidden="false" customHeight="false" outlineLevel="0" collapsed="false">
      <c r="A270" s="0" t="n">
        <f aca="false">D270*K$19+H$19</f>
        <v>133.5</v>
      </c>
      <c r="B270" s="0" t="n">
        <f aca="false">POWER(G$19*A270*A270,1/3)</f>
        <v>56.2756919672117</v>
      </c>
      <c r="D270" s="0" t="n">
        <v>267</v>
      </c>
    </row>
    <row r="271" customFormat="false" ht="15" hidden="false" customHeight="false" outlineLevel="0" collapsed="false">
      <c r="A271" s="0" t="n">
        <f aca="false">D271*K$19+H$19</f>
        <v>134</v>
      </c>
      <c r="B271" s="0" t="n">
        <f aca="false">POWER(G$19*A271*A271,1/3)</f>
        <v>56.4161179894764</v>
      </c>
      <c r="D271" s="0" t="n">
        <v>268</v>
      </c>
    </row>
    <row r="272" customFormat="false" ht="15" hidden="false" customHeight="false" outlineLevel="0" collapsed="false">
      <c r="A272" s="0" t="n">
        <f aca="false">D272*K$19+H$19</f>
        <v>134.5</v>
      </c>
      <c r="B272" s="0" t="n">
        <f aca="false">POWER(G$19*A272*A272,1/3)</f>
        <v>56.5563694606112</v>
      </c>
      <c r="D272" s="0" t="n">
        <v>269</v>
      </c>
    </row>
    <row r="273" customFormat="false" ht="15" hidden="false" customHeight="false" outlineLevel="0" collapsed="false">
      <c r="A273" s="0" t="n">
        <f aca="false">D273*K$19+H$19</f>
        <v>135</v>
      </c>
      <c r="B273" s="0" t="n">
        <f aca="false">POWER(G$19*A273*A273,1/3)</f>
        <v>56.6964472452693</v>
      </c>
      <c r="D273" s="0" t="n">
        <v>270</v>
      </c>
    </row>
    <row r="274" customFormat="false" ht="15" hidden="false" customHeight="false" outlineLevel="0" collapsed="false">
      <c r="A274" s="0" t="n">
        <f aca="false">D274*K$19+H$19</f>
        <v>135.5</v>
      </c>
      <c r="B274" s="0" t="n">
        <f aca="false">POWER(G$19*A274*A274,1/3)</f>
        <v>56.8363522006365</v>
      </c>
      <c r="D274" s="0" t="n">
        <v>271</v>
      </c>
    </row>
    <row r="275" customFormat="false" ht="15" hidden="false" customHeight="false" outlineLevel="0" collapsed="false">
      <c r="A275" s="0" t="n">
        <f aca="false">D275*K$19+H$19</f>
        <v>136</v>
      </c>
      <c r="B275" s="0" t="n">
        <f aca="false">POWER(G$19*A275*A275,1/3)</f>
        <v>56.9760851765226</v>
      </c>
      <c r="D275" s="0" t="n">
        <v>272</v>
      </c>
    </row>
    <row r="276" customFormat="false" ht="15" hidden="false" customHeight="false" outlineLevel="0" collapsed="false">
      <c r="A276" s="0" t="n">
        <f aca="false">D276*K$19+H$19</f>
        <v>136.5</v>
      </c>
      <c r="B276" s="0" t="n">
        <f aca="false">POWER(G$19*A276*A276,1/3)</f>
        <v>57.1156470154516</v>
      </c>
      <c r="D276" s="0" t="n">
        <v>273</v>
      </c>
    </row>
    <row r="277" customFormat="false" ht="15" hidden="false" customHeight="false" outlineLevel="0" collapsed="false">
      <c r="A277" s="0" t="n">
        <f aca="false">D277*K$19+H$19</f>
        <v>137</v>
      </c>
      <c r="B277" s="0" t="n">
        <f aca="false">POWER(G$19*A277*A277,1/3)</f>
        <v>57.2550385527509</v>
      </c>
      <c r="D277" s="0" t="n">
        <v>274</v>
      </c>
    </row>
    <row r="278" customFormat="false" ht="15" hidden="false" customHeight="false" outlineLevel="0" collapsed="false">
      <c r="A278" s="0" t="n">
        <f aca="false">D278*K$19+H$19</f>
        <v>137.5</v>
      </c>
      <c r="B278" s="0" t="n">
        <f aca="false">POWER(G$19*A278*A278,1/3)</f>
        <v>57.3942606166389</v>
      </c>
      <c r="D278" s="0" t="n">
        <v>275</v>
      </c>
    </row>
    <row r="279" customFormat="false" ht="15" hidden="false" customHeight="false" outlineLevel="0" collapsed="false">
      <c r="A279" s="0" t="n">
        <f aca="false">D279*K$19+H$19</f>
        <v>138</v>
      </c>
      <c r="B279" s="0" t="n">
        <f aca="false">POWER(G$19*A279*A279,1/3)</f>
        <v>57.5333140283104</v>
      </c>
      <c r="D279" s="0" t="n">
        <v>276</v>
      </c>
    </row>
    <row r="280" customFormat="false" ht="15" hidden="false" customHeight="false" outlineLevel="0" collapsed="false">
      <c r="A280" s="0" t="n">
        <f aca="false">D280*K$19+H$19</f>
        <v>138.5</v>
      </c>
      <c r="B280" s="0" t="n">
        <f aca="false">POWER(G$19*A280*A280,1/3)</f>
        <v>57.6721996020224</v>
      </c>
      <c r="D280" s="0" t="n">
        <v>277</v>
      </c>
    </row>
    <row r="281" customFormat="false" ht="15" hidden="false" customHeight="false" outlineLevel="0" collapsed="false">
      <c r="A281" s="0" t="n">
        <f aca="false">D281*K$19+H$19</f>
        <v>139</v>
      </c>
      <c r="B281" s="0" t="n">
        <f aca="false">POWER(G$19*A281*A281,1/3)</f>
        <v>57.8109181451767</v>
      </c>
      <c r="D281" s="0" t="n">
        <v>278</v>
      </c>
    </row>
    <row r="282" customFormat="false" ht="15" hidden="false" customHeight="false" outlineLevel="0" collapsed="false">
      <c r="A282" s="0" t="n">
        <f aca="false">D282*K$19+H$19</f>
        <v>139.5</v>
      </c>
      <c r="B282" s="0" t="n">
        <f aca="false">POWER(G$19*A282*A282,1/3)</f>
        <v>57.9494704584025</v>
      </c>
      <c r="D282" s="0" t="n">
        <v>279</v>
      </c>
    </row>
    <row r="283" customFormat="false" ht="15" hidden="false" customHeight="false" outlineLevel="0" collapsed="false">
      <c r="A283" s="0" t="n">
        <f aca="false">D283*K$19+H$19</f>
        <v>140</v>
      </c>
      <c r="B283" s="0" t="n">
        <f aca="false">POWER(G$19*A283*A283,1/3)</f>
        <v>58.087857335637</v>
      </c>
      <c r="D283" s="0" t="n">
        <v>280</v>
      </c>
    </row>
    <row r="284" customFormat="false" ht="15" hidden="false" customHeight="false" outlineLevel="0" collapsed="false">
      <c r="A284" s="0" t="n">
        <f aca="false">D284*K$19+H$19</f>
        <v>140.5</v>
      </c>
      <c r="B284" s="0" t="n">
        <f aca="false">POWER(G$19*A284*A284,1/3)</f>
        <v>58.2260795642054</v>
      </c>
      <c r="D284" s="0" t="n">
        <v>281</v>
      </c>
    </row>
    <row r="285" customFormat="false" ht="15" hidden="false" customHeight="false" outlineLevel="0" collapsed="false">
      <c r="A285" s="0" t="n">
        <f aca="false">D285*K$19+H$19</f>
        <v>141</v>
      </c>
      <c r="B285" s="0" t="n">
        <f aca="false">POWER(G$19*A285*A285,1/3)</f>
        <v>58.3641379248988</v>
      </c>
      <c r="D285" s="0" t="n">
        <v>282</v>
      </c>
    </row>
    <row r="286" customFormat="false" ht="15" hidden="false" customHeight="false" outlineLevel="0" collapsed="false">
      <c r="A286" s="0" t="n">
        <f aca="false">D286*K$19+H$19</f>
        <v>141.5</v>
      </c>
      <c r="B286" s="0" t="n">
        <f aca="false">POWER(G$19*A286*A286,1/3)</f>
        <v>58.5020331920518</v>
      </c>
      <c r="D286" s="0" t="n">
        <v>283</v>
      </c>
    </row>
    <row r="287" customFormat="false" ht="15" hidden="false" customHeight="false" outlineLevel="0" collapsed="false">
      <c r="A287" s="0" t="n">
        <f aca="false">D287*K$19+H$19</f>
        <v>142</v>
      </c>
      <c r="B287" s="0" t="n">
        <f aca="false">POWER(G$19*A287*A287,1/3)</f>
        <v>58.6397661336181</v>
      </c>
      <c r="D287" s="0" t="n">
        <v>284</v>
      </c>
    </row>
    <row r="288" customFormat="false" ht="15" hidden="false" customHeight="false" outlineLevel="0" collapsed="false">
      <c r="A288" s="0" t="n">
        <f aca="false">D288*K$19+H$19</f>
        <v>142.5</v>
      </c>
      <c r="B288" s="0" t="n">
        <f aca="false">POWER(G$19*A288*A288,1/3)</f>
        <v>58.7773375112459</v>
      </c>
      <c r="D288" s="0" t="n">
        <v>285</v>
      </c>
    </row>
    <row r="289" customFormat="false" ht="15" hidden="false" customHeight="false" outlineLevel="0" collapsed="false">
      <c r="A289" s="0" t="n">
        <f aca="false">D289*K$19+H$19</f>
        <v>143</v>
      </c>
      <c r="B289" s="0" t="n">
        <f aca="false">POWER(G$19*A289*A289,1/3)</f>
        <v>58.9147480803511</v>
      </c>
      <c r="D289" s="0" t="n">
        <v>286</v>
      </c>
    </row>
    <row r="290" customFormat="false" ht="15" hidden="false" customHeight="false" outlineLevel="0" collapsed="false">
      <c r="A290" s="0" t="n">
        <f aca="false">D290*K$19+H$19</f>
        <v>143.5</v>
      </c>
      <c r="B290" s="0" t="n">
        <f aca="false">POWER(G$19*A290*A290,1/3)</f>
        <v>59.0519985901901</v>
      </c>
      <c r="D290" s="0" t="n">
        <v>287</v>
      </c>
    </row>
    <row r="291" customFormat="false" ht="15" hidden="false" customHeight="false" outlineLevel="0" collapsed="false">
      <c r="A291" s="0" t="n">
        <f aca="false">D291*K$19+H$19</f>
        <v>144</v>
      </c>
      <c r="B291" s="0" t="n">
        <f aca="false">POWER(G$19*A291*A291,1/3)</f>
        <v>59.1890897839313</v>
      </c>
      <c r="D291" s="0" t="n">
        <v>288</v>
      </c>
    </row>
    <row r="292" customFormat="false" ht="15" hidden="false" customHeight="false" outlineLevel="0" collapsed="false">
      <c r="A292" s="0" t="n">
        <f aca="false">D292*K$19+H$19</f>
        <v>144.5</v>
      </c>
      <c r="B292" s="0" t="n">
        <f aca="false">POWER(G$19*A292*A292,1/3)</f>
        <v>59.3260223987255</v>
      </c>
      <c r="D292" s="0" t="n">
        <v>289</v>
      </c>
    </row>
    <row r="293" customFormat="false" ht="15" hidden="false" customHeight="false" outlineLevel="0" collapsed="false">
      <c r="A293" s="0" t="n">
        <f aca="false">D293*K$19+H$19</f>
        <v>145</v>
      </c>
      <c r="B293" s="0" t="n">
        <f aca="false">POWER(G$19*A293*A293,1/3)</f>
        <v>59.4627971657754</v>
      </c>
      <c r="D293" s="0" t="n">
        <v>290</v>
      </c>
    </row>
    <row r="294" customFormat="false" ht="15" hidden="false" customHeight="false" outlineLevel="0" collapsed="false">
      <c r="A294" s="0" t="n">
        <f aca="false">D294*K$19+H$19</f>
        <v>145.5</v>
      </c>
      <c r="B294" s="0" t="n">
        <f aca="false">POWER(G$19*A294*A294,1/3)</f>
        <v>59.5994148104037</v>
      </c>
      <c r="D294" s="0" t="n">
        <v>291</v>
      </c>
    </row>
    <row r="295" customFormat="false" ht="15" hidden="false" customHeight="false" outlineLevel="0" collapsed="false">
      <c r="A295" s="0" t="n">
        <f aca="false">D295*K$19+H$19</f>
        <v>146</v>
      </c>
      <c r="B295" s="0" t="n">
        <f aca="false">POWER(G$19*A295*A295,1/3)</f>
        <v>59.7358760521204</v>
      </c>
      <c r="D295" s="0" t="n">
        <v>292</v>
      </c>
    </row>
    <row r="296" customFormat="false" ht="15" hidden="false" customHeight="false" outlineLevel="0" collapsed="false">
      <c r="A296" s="0" t="n">
        <f aca="false">D296*K$19+H$19</f>
        <v>146.5</v>
      </c>
      <c r="B296" s="0" t="n">
        <f aca="false">POWER(G$19*A296*A296,1/3)</f>
        <v>59.8721816046894</v>
      </c>
      <c r="D296" s="0" t="n">
        <v>293</v>
      </c>
    </row>
    <row r="297" customFormat="false" ht="15" hidden="false" customHeight="false" outlineLevel="0" collapsed="false">
      <c r="A297" s="0" t="n">
        <f aca="false">D297*K$19+H$19</f>
        <v>147</v>
      </c>
      <c r="B297" s="0" t="n">
        <f aca="false">POWER(G$19*A297*A297,1/3)</f>
        <v>60.0083321761938</v>
      </c>
      <c r="D297" s="0" t="n">
        <v>294</v>
      </c>
    </row>
    <row r="298" customFormat="false" ht="15" hidden="false" customHeight="false" outlineLevel="0" collapsed="false">
      <c r="A298" s="0" t="n">
        <f aca="false">D298*K$19+H$19</f>
        <v>147.5</v>
      </c>
      <c r="B298" s="0" t="n">
        <f aca="false">POWER(G$19*A298*A298,1/3)</f>
        <v>60.1443284690997</v>
      </c>
      <c r="D298" s="0" t="n">
        <v>295</v>
      </c>
    </row>
    <row r="299" customFormat="false" ht="15" hidden="false" customHeight="false" outlineLevel="0" collapsed="false">
      <c r="A299" s="0" t="n">
        <f aca="false">D299*K$19+H$19</f>
        <v>148</v>
      </c>
      <c r="B299" s="0" t="n">
        <f aca="false">POWER(G$19*A299*A299,1/3)</f>
        <v>60.2801711803206</v>
      </c>
      <c r="D299" s="0" t="n">
        <v>296</v>
      </c>
    </row>
    <row r="300" customFormat="false" ht="15" hidden="false" customHeight="false" outlineLevel="0" collapsed="false">
      <c r="A300" s="0" t="n">
        <f aca="false">D300*K$19+H$19</f>
        <v>148.5</v>
      </c>
      <c r="B300" s="0" t="n">
        <f aca="false">POWER(G$19*A300*A300,1/3)</f>
        <v>60.4158610012791</v>
      </c>
      <c r="D300" s="0" t="n">
        <v>297</v>
      </c>
    </row>
    <row r="301" customFormat="false" ht="15" hidden="false" customHeight="false" outlineLevel="0" collapsed="false">
      <c r="A301" s="0" t="n">
        <f aca="false">D301*K$19+H$19</f>
        <v>149</v>
      </c>
      <c r="B301" s="0" t="n">
        <f aca="false">POWER(G$19*A301*A301,1/3)</f>
        <v>60.5513986179687</v>
      </c>
      <c r="D301" s="0" t="n">
        <v>298</v>
      </c>
    </row>
    <row r="302" customFormat="false" ht="15" hidden="false" customHeight="false" outlineLevel="0" collapsed="false">
      <c r="A302" s="0" t="n">
        <f aca="false">D302*K$19+H$19</f>
        <v>149.5</v>
      </c>
      <c r="B302" s="0" t="n">
        <f aca="false">POWER(G$19*A302*A302,1/3)</f>
        <v>60.6867847110148</v>
      </c>
      <c r="D302" s="0" t="n">
        <v>299</v>
      </c>
    </row>
    <row r="303" customFormat="false" ht="15" hidden="false" customHeight="false" outlineLevel="0" collapsed="false">
      <c r="A303" s="0" t="n">
        <f aca="false">D303*K$19+H$19</f>
        <v>150</v>
      </c>
      <c r="B303" s="0" t="n">
        <f aca="false">POWER(G$19*A303*A303,1/3)</f>
        <v>60.822019955734</v>
      </c>
      <c r="D303" s="0" t="n">
        <v>300</v>
      </c>
    </row>
  </sheetData>
  <mergeCells count="3">
    <mergeCell ref="G12:I12"/>
    <mergeCell ref="G17:J17"/>
    <mergeCell ref="G21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5Z</dcterms:modified>
  <cp:revision>0</cp:revision>
  <dc:subject/>
  <dc:title/>
</cp:coreProperties>
</file>