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mm</t>
  </si>
  <si>
    <t xml:space="preserve">x</t>
  </si>
  <si>
    <t xml:space="preserve">y</t>
  </si>
  <si>
    <r>
      <rPr>
        <sz val="11"/>
        <color rgb="FF000000"/>
        <rFont val="Calibri"/>
        <family val="2"/>
      </rPr>
      <t xml:space="preserve">Angle </t>
    </r>
    <r>
      <rPr>
        <i val="true"/>
        <sz val="11"/>
        <color rgb="FF000000"/>
        <rFont val="Calibri"/>
        <family val="2"/>
      </rPr>
      <t xml:space="preserve">t</t>
    </r>
  </si>
  <si>
    <t xml:space="preserve">Point #</t>
  </si>
  <si>
    <t xml:space="preserve">Fomula of hyperbola:</t>
  </si>
  <si>
    <t xml:space="preserve">X(t)= a/cos(t)</t>
  </si>
  <si>
    <t xml:space="preserve">Y(t)= b*tan(t)</t>
  </si>
  <si>
    <t xml:space="preserve">Please input the parameters in yellow:</t>
  </si>
  <si>
    <t xml:space="preserve">a</t>
  </si>
  <si>
    <t xml:space="preserve">b</t>
  </si>
  <si>
    <t xml:space="preserve">t(min)</t>
  </si>
  <si>
    <t xml:space="preserve">t(max)</t>
  </si>
  <si>
    <t xml:space="preserve">Point number</t>
  </si>
  <si>
    <t xml:space="preserve">Delta</t>
  </si>
  <si>
    <t xml:space="preserve">Note:</t>
  </si>
  <si>
    <r>
      <rPr>
        <sz val="11"/>
        <color rgb="FF000000"/>
        <rFont val="Calibri"/>
        <family val="2"/>
      </rPr>
      <t xml:space="preserve">1. </t>
    </r>
    <r>
      <rPr>
        <b val="true"/>
        <sz val="11"/>
        <color rgb="FF000000"/>
        <rFont val="Calibri"/>
        <family val="2"/>
      </rPr>
      <t xml:space="preserve">t(min)</t>
    </r>
    <r>
      <rPr>
        <sz val="11"/>
        <color rgb="FF000000"/>
        <rFont val="Calibri"/>
        <family val="2"/>
      </rPr>
      <t xml:space="preserve"> means the start point of the curve, </t>
    </r>
    <r>
      <rPr>
        <b val="true"/>
        <sz val="11"/>
        <color rgb="FF000000"/>
        <rFont val="Calibri"/>
        <family val="2"/>
      </rPr>
      <t xml:space="preserve">t(max)</t>
    </r>
    <r>
      <rPr>
        <sz val="11"/>
        <color rgb="FF000000"/>
        <rFont val="Calibri"/>
        <family val="2"/>
      </rPr>
      <t xml:space="preserve"> means the end point of the curve.( -Pi/2&lt;t(min)&lt;t(max)&lt;Pi/2 ).
2. Need to add the y axisymmetrical curve by mirror in Inventor manually. 
3. If you want to change the number of points, please keep the same groups of data (x,y ), the default number is 300.</t>
    </r>
  </si>
  <si>
    <t xml:space="preserve">Preview:</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000_ "/>
  </numFmts>
  <fonts count="9">
    <font>
      <sz val="11"/>
      <color rgb="FF000000"/>
      <name val="宋体"/>
      <family val="0"/>
      <charset val="134"/>
    </font>
    <font>
      <sz val="10"/>
      <name val="Arial"/>
      <family val="0"/>
    </font>
    <font>
      <sz val="10"/>
      <name val="Arial"/>
      <family val="0"/>
    </font>
    <font>
      <sz val="10"/>
      <name val="Arial"/>
      <family val="0"/>
    </font>
    <font>
      <sz val="11"/>
      <color rgb="FF000000"/>
      <name val="Calibri"/>
      <family val="2"/>
    </font>
    <font>
      <i val="true"/>
      <sz val="11"/>
      <color rgb="FF000000"/>
      <name val="Calibri"/>
      <family val="2"/>
    </font>
    <font>
      <b val="true"/>
      <sz val="11"/>
      <color rgb="FF000000"/>
      <name val="Calibri"/>
      <family val="2"/>
    </font>
    <font>
      <b val="true"/>
      <sz val="11"/>
      <color rgb="FFFF0000"/>
      <name val="Calibri"/>
      <family val="2"/>
    </font>
    <font>
      <sz val="9.5"/>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Calibri"/>
              </a:defRPr>
            </a:pPr>
            <a:r>
              <a:rPr b="0" sz="950" spc="-1" strike="noStrike">
                <a:solidFill>
                  <a:srgbClr val="000000"/>
                </a:solidFill>
                <a:latin typeface="Calibri"/>
              </a:rPr>
              <a:t>Hyperbola</a:t>
            </a:r>
          </a:p>
        </c:rich>
      </c:tx>
      <c:overlay val="0"/>
      <c:spPr>
        <a:noFill/>
        <a:ln w="0">
          <a:noFill/>
        </a:ln>
      </c:spPr>
    </c:title>
    <c:autoTitleDeleted val="0"/>
    <c:plotArea>
      <c:layout>
        <c:manualLayout>
          <c:xMode val="edge"/>
          <c:yMode val="edge"/>
          <c:x val="0.0722757081065997"/>
          <c:y val="0.122519803847605"/>
          <c:w val="0.890470210687875"/>
          <c:h val="0.857940399849114"/>
        </c:manualLayout>
      </c:layout>
      <c:scatterChart>
        <c:scatterStyle val="lineMarker"/>
        <c:varyColors val="0"/>
        <c:ser>
          <c:idx val="0"/>
          <c:order val="0"/>
          <c:tx>
            <c:strRef>
              <c:f>"Hyperbola"</c:f>
              <c:strCache>
                <c:ptCount val="1"/>
                <c:pt idx="0">
                  <c:v>Hyperbola</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A$300</c:f>
              <c:numCache>
                <c:formatCode>General</c:formatCode>
                <c:ptCount val="298"/>
                <c:pt idx="0">
                  <c:v>71.1414979641165</c:v>
                </c:pt>
                <c:pt idx="1">
                  <c:v>70.3066138986229</c:v>
                </c:pt>
                <c:pt idx="2">
                  <c:v>69.4944459432028</c:v>
                </c:pt>
                <c:pt idx="3">
                  <c:v>68.7041380117878</c:v>
                </c:pt>
                <c:pt idx="4">
                  <c:v>67.9348769327949</c:v>
                </c:pt>
                <c:pt idx="5">
                  <c:v>67.1858898012204</c:v>
                </c:pt>
                <c:pt idx="6">
                  <c:v>66.4564415245065</c:v>
                </c:pt>
                <c:pt idx="7">
                  <c:v>65.7458325458371</c:v>
                </c:pt>
                <c:pt idx="8">
                  <c:v>65.0533967300784</c:v>
                </c:pt>
                <c:pt idx="9">
                  <c:v>64.3784993989704</c:v>
                </c:pt>
                <c:pt idx="10">
                  <c:v>63.7205355034208</c:v>
                </c:pt>
                <c:pt idx="11">
                  <c:v>63.0789279218708</c:v>
                </c:pt>
                <c:pt idx="12">
                  <c:v>62.4531258747053</c:v>
                </c:pt>
                <c:pt idx="13">
                  <c:v>61.8426034455792</c:v>
                </c:pt>
                <c:pt idx="14">
                  <c:v>61.2468582013469</c:v>
                </c:pt>
                <c:pt idx="15">
                  <c:v>60.6654099030077</c:v>
                </c:pt>
                <c:pt idx="16">
                  <c:v>60.0977993007455</c:v>
                </c:pt>
                <c:pt idx="17">
                  <c:v>59.5435870067304</c:v>
                </c:pt>
                <c:pt idx="18">
                  <c:v>59.0023524398948</c:v>
                </c:pt>
                <c:pt idx="19">
                  <c:v>58.4736928373788</c:v>
                </c:pt>
                <c:pt idx="20">
                  <c:v>57.9572223277847</c:v>
                </c:pt>
                <c:pt idx="21">
                  <c:v>57.4525710617818</c:v>
                </c:pt>
                <c:pt idx="22">
                  <c:v>56.9593843959635</c:v>
                </c:pt>
                <c:pt idx="23">
                  <c:v>56.4773221261932</c:v>
                </c:pt>
                <c:pt idx="24">
                  <c:v>56.0060577669748</c:v>
                </c:pt>
                <c:pt idx="25">
                  <c:v>55.545277873659</c:v>
                </c:pt>
                <c:pt idx="26">
                  <c:v>55.0946814045446</c:v>
                </c:pt>
                <c:pt idx="27">
                  <c:v>54.6539791201663</c:v>
                </c:pt>
                <c:pt idx="28">
                  <c:v>54.2228930172644</c:v>
                </c:pt>
                <c:pt idx="29">
                  <c:v>53.8011557951259</c:v>
                </c:pt>
                <c:pt idx="30">
                  <c:v>53.3885103521603</c:v>
                </c:pt>
                <c:pt idx="31">
                  <c:v>52.9847093107304</c:v>
                </c:pt>
                <c:pt idx="32">
                  <c:v>52.5895145684105</c:v>
                </c:pt>
                <c:pt idx="33">
                  <c:v>52.2026968739719</c:v>
                </c:pt>
                <c:pt idx="34">
                  <c:v>51.8240354265261</c:v>
                </c:pt>
                <c:pt idx="35">
                  <c:v>51.4533174963628</c:v>
                </c:pt>
                <c:pt idx="36">
                  <c:v>51.0903380661293</c:v>
                </c:pt>
                <c:pt idx="37">
                  <c:v>50.7348994910913</c:v>
                </c:pt>
                <c:pt idx="38">
                  <c:v>50.3868111773033</c:v>
                </c:pt>
                <c:pt idx="39">
                  <c:v>50.0458892766004</c:v>
                </c:pt>
                <c:pt idx="40">
                  <c:v>49.7119563973953</c:v>
                </c:pt>
                <c:pt idx="41">
                  <c:v>49.3848413303371</c:v>
                </c:pt>
                <c:pt idx="42">
                  <c:v>49.0643787879495</c:v>
                </c:pt>
                <c:pt idx="43">
                  <c:v>48.7504091574284</c:v>
                </c:pt>
                <c:pt idx="44">
                  <c:v>48.4427782658295</c:v>
                </c:pt>
                <c:pt idx="45">
                  <c:v>48.1413371569323</c:v>
                </c:pt>
                <c:pt idx="46">
                  <c:v>47.8459418791091</c:v>
                </c:pt>
                <c:pt idx="47">
                  <c:v>47.556453283575</c:v>
                </c:pt>
                <c:pt idx="48">
                  <c:v>47.2727368324322</c:v>
                </c:pt>
                <c:pt idx="49">
                  <c:v>46.994662415962</c:v>
                </c:pt>
                <c:pt idx="50">
                  <c:v>46.7221041786502</c:v>
                </c:pt>
                <c:pt idx="51">
                  <c:v>46.4549403534662</c:v>
                </c:pt>
                <c:pt idx="52">
                  <c:v>46.193053103945</c:v>
                </c:pt>
                <c:pt idx="53">
                  <c:v>45.9363283736489</c:v>
                </c:pt>
                <c:pt idx="54">
                  <c:v>45.6846557426128</c:v>
                </c:pt>
                <c:pt idx="55">
                  <c:v>45.4379282904003</c:v>
                </c:pt>
                <c:pt idx="56">
                  <c:v>45.1960424654212</c:v>
                </c:pt>
                <c:pt idx="57">
                  <c:v>44.9588979601811</c:v>
                </c:pt>
                <c:pt idx="58">
                  <c:v>44.7263975921549</c:v>
                </c:pt>
                <c:pt idx="59">
                  <c:v>44.4984471899924</c:v>
                </c:pt>
                <c:pt idx="60">
                  <c:v>44.2749554847826</c:v>
                </c:pt>
                <c:pt idx="61">
                  <c:v>44.0558340061197</c:v>
                </c:pt>
                <c:pt idx="62">
                  <c:v>43.8409969827278</c:v>
                </c:pt>
                <c:pt idx="63">
                  <c:v>43.6303612474146</c:v>
                </c:pt>
                <c:pt idx="64">
                  <c:v>43.4238461461406</c:v>
                </c:pt>
                <c:pt idx="65">
                  <c:v>43.2213734509982</c:v>
                </c:pt>
                <c:pt idx="66">
                  <c:v>43.0228672769104</c:v>
                </c:pt>
                <c:pt idx="67">
                  <c:v>42.8282540018672</c:v>
                </c:pt>
                <c:pt idx="68">
                  <c:v>42.6374621905291</c:v>
                </c:pt>
                <c:pt idx="69">
                  <c:v>42.4504225210355</c:v>
                </c:pt>
                <c:pt idx="70">
                  <c:v>42.2670677148667</c:v>
                </c:pt>
                <c:pt idx="71">
                  <c:v>42.0873324696132</c:v>
                </c:pt>
                <c:pt idx="72">
                  <c:v>41.9111533945175</c:v>
                </c:pt>
                <c:pt idx="73">
                  <c:v>41.7384689486578</c:v>
                </c:pt>
                <c:pt idx="74">
                  <c:v>41.5692193816531</c:v>
                </c:pt>
                <c:pt idx="75">
                  <c:v>41.403346676772</c:v>
                </c:pt>
                <c:pt idx="76">
                  <c:v>41.2407944963372</c:v>
                </c:pt>
                <c:pt idx="77">
                  <c:v>41.0815081293207</c:v>
                </c:pt>
                <c:pt idx="78">
                  <c:v>40.9254344410319</c:v>
                </c:pt>
                <c:pt idx="79">
                  <c:v>40.7725218248054</c:v>
                </c:pt>
                <c:pt idx="80">
                  <c:v>40.6227201555992</c:v>
                </c:pt>
                <c:pt idx="81">
                  <c:v>40.4759807454202</c:v>
                </c:pt>
                <c:pt idx="82">
                  <c:v>40.332256300497</c:v>
                </c:pt>
                <c:pt idx="83">
                  <c:v>40.1915008801242</c:v>
                </c:pt>
                <c:pt idx="84">
                  <c:v>40.0536698571068</c:v>
                </c:pt>
                <c:pt idx="85">
                  <c:v>39.9187198797356</c:v>
                </c:pt>
                <c:pt idx="86">
                  <c:v>39.7866088352304</c:v>
                </c:pt>
                <c:pt idx="87">
                  <c:v>39.6572958145876</c:v>
                </c:pt>
                <c:pt idx="88">
                  <c:v>39.5307410787751</c:v>
                </c:pt>
                <c:pt idx="89">
                  <c:v>39.4069060262177</c:v>
                </c:pt>
                <c:pt idx="90">
                  <c:v>39.2857531615213</c:v>
                </c:pt>
                <c:pt idx="91">
                  <c:v>39.167246065384</c:v>
                </c:pt>
                <c:pt idx="92">
                  <c:v>39.0513493656482</c:v>
                </c:pt>
                <c:pt idx="93">
                  <c:v>38.9380287094453</c:v>
                </c:pt>
                <c:pt idx="94">
                  <c:v>38.827250736393</c:v>
                </c:pt>
                <c:pt idx="95">
                  <c:v>38.7189830528009</c:v>
                </c:pt>
                <c:pt idx="96">
                  <c:v>38.6131942068466</c:v>
                </c:pt>
                <c:pt idx="97">
                  <c:v>38.5098536646843</c:v>
                </c:pt>
                <c:pt idx="98">
                  <c:v>38.4089317874505</c:v>
                </c:pt>
                <c:pt idx="99">
                  <c:v>38.3103998091328</c:v>
                </c:pt>
                <c:pt idx="100">
                  <c:v>38.2142298152683</c:v>
                </c:pt>
                <c:pt idx="101">
                  <c:v>38.1203947224422</c:v>
                </c:pt>
                <c:pt idx="102">
                  <c:v>38.0288682585567</c:v>
                </c:pt>
                <c:pt idx="103">
                  <c:v>37.9396249438411</c:v>
                </c:pt>
                <c:pt idx="104">
                  <c:v>37.8526400725776</c:v>
                </c:pt>
                <c:pt idx="105">
                  <c:v>37.7678896955168</c:v>
                </c:pt>
                <c:pt idx="106">
                  <c:v>37.685350602958</c:v>
                </c:pt>
                <c:pt idx="107">
                  <c:v>37.6050003084724</c:v>
                </c:pt>
                <c:pt idx="108">
                  <c:v>37.5268170332452</c:v>
                </c:pt>
                <c:pt idx="109">
                  <c:v>37.4507796910177</c:v>
                </c:pt>
                <c:pt idx="110">
                  <c:v>37.3768678736067</c:v>
                </c:pt>
                <c:pt idx="111">
                  <c:v>37.3050618369849</c:v>
                </c:pt>
                <c:pt idx="112">
                  <c:v>37.235342487901</c:v>
                </c:pt>
                <c:pt idx="113">
                  <c:v>37.1676913710242</c:v>
                </c:pt>
                <c:pt idx="114">
                  <c:v>37.1020906565963</c:v>
                </c:pt>
                <c:pt idx="115">
                  <c:v>37.0385231285736</c:v>
                </c:pt>
                <c:pt idx="116">
                  <c:v>36.9769721732458</c:v>
                </c:pt>
                <c:pt idx="117">
                  <c:v>36.9174217683165</c:v>
                </c:pt>
                <c:pt idx="118">
                  <c:v>36.8598564724314</c:v>
                </c:pt>
                <c:pt idx="119">
                  <c:v>36.8042614151411</c:v>
                </c:pt>
                <c:pt idx="120">
                  <c:v>36.7506222872866</c:v>
                </c:pt>
                <c:pt idx="121">
                  <c:v>36.6989253317957</c:v>
                </c:pt>
                <c:pt idx="122">
                  <c:v>36.6491573348775</c:v>
                </c:pt>
                <c:pt idx="123">
                  <c:v>36.601305617607</c:v>
                </c:pt>
                <c:pt idx="124">
                  <c:v>36.5553580278868</c:v>
                </c:pt>
                <c:pt idx="125">
                  <c:v>36.5113029327782</c:v>
                </c:pt>
                <c:pt idx="126">
                  <c:v>36.4691292111917</c:v>
                </c:pt>
                <c:pt idx="127">
                  <c:v>36.4288262469287</c:v>
                </c:pt>
                <c:pt idx="128">
                  <c:v>36.3903839220649</c:v>
                </c:pt>
                <c:pt idx="129">
                  <c:v>36.3537926106703</c:v>
                </c:pt>
                <c:pt idx="130">
                  <c:v>36.3190431728545</c:v>
                </c:pt>
                <c:pt idx="131">
                  <c:v>36.2861269491347</c:v>
                </c:pt>
                <c:pt idx="132">
                  <c:v>36.2550357551166</c:v>
                </c:pt>
                <c:pt idx="133">
                  <c:v>36.2257618764832</c:v>
                </c:pt>
                <c:pt idx="134">
                  <c:v>36.1982980642866</c:v>
                </c:pt>
                <c:pt idx="135">
                  <c:v>36.1726375305355</c:v>
                </c:pt>
                <c:pt idx="136">
                  <c:v>36.1487739440752</c:v>
                </c:pt>
                <c:pt idx="137">
                  <c:v>36.1267014267548</c:v>
                </c:pt>
                <c:pt idx="138">
                  <c:v>36.106414549876</c:v>
                </c:pt>
                <c:pt idx="139">
                  <c:v>36.0879083309222</c:v>
                </c:pt>
                <c:pt idx="140">
                  <c:v>36.0711782305611</c:v>
                </c:pt>
                <c:pt idx="141">
                  <c:v>36.0562201499201</c:v>
                </c:pt>
                <c:pt idx="142">
                  <c:v>36.0430304281297</c:v>
                </c:pt>
                <c:pt idx="143">
                  <c:v>36.0316058401328</c:v>
                </c:pt>
                <c:pt idx="144">
                  <c:v>36.0219435947576</c:v>
                </c:pt>
                <c:pt idx="145">
                  <c:v>36.0140413330518</c:v>
                </c:pt>
                <c:pt idx="146">
                  <c:v>36.007897126876</c:v>
                </c:pt>
                <c:pt idx="147">
                  <c:v>36.0035094777549</c:v>
                </c:pt>
                <c:pt idx="148">
                  <c:v>36.0008773159854</c:v>
                </c:pt>
                <c:pt idx="149">
                  <c:v>36</c:v>
                </c:pt>
                <c:pt idx="150">
                  <c:v>36.0008773159854</c:v>
                </c:pt>
                <c:pt idx="151">
                  <c:v>36.0035094777549</c:v>
                </c:pt>
                <c:pt idx="152">
                  <c:v>36.007897126876</c:v>
                </c:pt>
                <c:pt idx="153">
                  <c:v>36.0140413330518</c:v>
                </c:pt>
                <c:pt idx="154">
                  <c:v>36.0219435947576</c:v>
                </c:pt>
                <c:pt idx="155">
                  <c:v>36.0316058401328</c:v>
                </c:pt>
                <c:pt idx="156">
                  <c:v>36.0430304281297</c:v>
                </c:pt>
                <c:pt idx="157">
                  <c:v>36.0562201499201</c:v>
                </c:pt>
                <c:pt idx="158">
                  <c:v>36.0711782305611</c:v>
                </c:pt>
                <c:pt idx="159">
                  <c:v>36.0879083309222</c:v>
                </c:pt>
                <c:pt idx="160">
                  <c:v>36.106414549876</c:v>
                </c:pt>
                <c:pt idx="161">
                  <c:v>36.1267014267548</c:v>
                </c:pt>
                <c:pt idx="162">
                  <c:v>36.1487739440752</c:v>
                </c:pt>
                <c:pt idx="163">
                  <c:v>36.1726375305355</c:v>
                </c:pt>
                <c:pt idx="164">
                  <c:v>36.1982980642866</c:v>
                </c:pt>
                <c:pt idx="165">
                  <c:v>36.2257618764832</c:v>
                </c:pt>
                <c:pt idx="166">
                  <c:v>36.2550357551166</c:v>
                </c:pt>
                <c:pt idx="167">
                  <c:v>36.2861269491347</c:v>
                </c:pt>
                <c:pt idx="168">
                  <c:v>36.3190431728545</c:v>
                </c:pt>
                <c:pt idx="169">
                  <c:v>36.3537926106703</c:v>
                </c:pt>
                <c:pt idx="170">
                  <c:v>36.3903839220649</c:v>
                </c:pt>
                <c:pt idx="171">
                  <c:v>36.4288262469287</c:v>
                </c:pt>
                <c:pt idx="172">
                  <c:v>36.4691292111917</c:v>
                </c:pt>
                <c:pt idx="173">
                  <c:v>36.5113029327782</c:v>
                </c:pt>
                <c:pt idx="174">
                  <c:v>36.5553580278868</c:v>
                </c:pt>
                <c:pt idx="175">
                  <c:v>36.601305617607</c:v>
                </c:pt>
                <c:pt idx="176">
                  <c:v>36.6491573348775</c:v>
                </c:pt>
                <c:pt idx="177">
                  <c:v>36.6989253317957</c:v>
                </c:pt>
                <c:pt idx="178">
                  <c:v>36.7506222872866</c:v>
                </c:pt>
                <c:pt idx="179">
                  <c:v>36.8042614151411</c:v>
                </c:pt>
                <c:pt idx="180">
                  <c:v>36.8598564724314</c:v>
                </c:pt>
                <c:pt idx="181">
                  <c:v>36.9174217683165</c:v>
                </c:pt>
                <c:pt idx="182">
                  <c:v>36.9769721732458</c:v>
                </c:pt>
                <c:pt idx="183">
                  <c:v>37.0385231285736</c:v>
                </c:pt>
                <c:pt idx="184">
                  <c:v>37.1020906565963</c:v>
                </c:pt>
                <c:pt idx="185">
                  <c:v>37.1676913710242</c:v>
                </c:pt>
                <c:pt idx="186">
                  <c:v>37.235342487901</c:v>
                </c:pt>
                <c:pt idx="187">
                  <c:v>37.3050618369849</c:v>
                </c:pt>
                <c:pt idx="188">
                  <c:v>37.3768678736067</c:v>
                </c:pt>
                <c:pt idx="189">
                  <c:v>37.4507796910177</c:v>
                </c:pt>
                <c:pt idx="190">
                  <c:v>37.5268170332452</c:v>
                </c:pt>
                <c:pt idx="191">
                  <c:v>37.6050003084724</c:v>
                </c:pt>
                <c:pt idx="192">
                  <c:v>37.685350602958</c:v>
                </c:pt>
                <c:pt idx="193">
                  <c:v>37.7678896955168</c:v>
                </c:pt>
                <c:pt idx="194">
                  <c:v>37.8526400725776</c:v>
                </c:pt>
                <c:pt idx="195">
                  <c:v>37.9396249438411</c:v>
                </c:pt>
                <c:pt idx="196">
                  <c:v>38.0288682585567</c:v>
                </c:pt>
                <c:pt idx="197">
                  <c:v>38.1203947224422</c:v>
                </c:pt>
                <c:pt idx="198">
                  <c:v>38.2142298152683</c:v>
                </c:pt>
                <c:pt idx="199">
                  <c:v>38.3103998091328</c:v>
                </c:pt>
                <c:pt idx="200">
                  <c:v>38.4089317874506</c:v>
                </c:pt>
                <c:pt idx="201">
                  <c:v>38.5098536646843</c:v>
                </c:pt>
                <c:pt idx="202">
                  <c:v>38.6131942068466</c:v>
                </c:pt>
                <c:pt idx="203">
                  <c:v>38.7189830528009</c:v>
                </c:pt>
                <c:pt idx="204">
                  <c:v>38.827250736393</c:v>
                </c:pt>
                <c:pt idx="205">
                  <c:v>38.9380287094453</c:v>
                </c:pt>
                <c:pt idx="206">
                  <c:v>39.0513493656482</c:v>
                </c:pt>
                <c:pt idx="207">
                  <c:v>39.167246065384</c:v>
                </c:pt>
                <c:pt idx="208">
                  <c:v>39.2857531615213</c:v>
                </c:pt>
                <c:pt idx="209">
                  <c:v>39.4069060262177</c:v>
                </c:pt>
                <c:pt idx="210">
                  <c:v>39.5307410787751</c:v>
                </c:pt>
                <c:pt idx="211">
                  <c:v>39.6572958145876</c:v>
                </c:pt>
                <c:pt idx="212">
                  <c:v>39.7866088352304</c:v>
                </c:pt>
                <c:pt idx="213">
                  <c:v>39.9187198797356</c:v>
                </c:pt>
                <c:pt idx="214">
                  <c:v>40.0536698571068</c:v>
                </c:pt>
                <c:pt idx="215">
                  <c:v>40.1915008801242</c:v>
                </c:pt>
                <c:pt idx="216">
                  <c:v>40.332256300497</c:v>
                </c:pt>
                <c:pt idx="217">
                  <c:v>40.4759807454202</c:v>
                </c:pt>
                <c:pt idx="218">
                  <c:v>40.6227201555992</c:v>
                </c:pt>
                <c:pt idx="219">
                  <c:v>40.7725218248054</c:v>
                </c:pt>
                <c:pt idx="220">
                  <c:v>40.9254344410319</c:v>
                </c:pt>
                <c:pt idx="221">
                  <c:v>41.0815081293207</c:v>
                </c:pt>
                <c:pt idx="222">
                  <c:v>41.2407944963372</c:v>
                </c:pt>
                <c:pt idx="223">
                  <c:v>41.403346676772</c:v>
                </c:pt>
                <c:pt idx="224">
                  <c:v>41.5692193816531</c:v>
                </c:pt>
                <c:pt idx="225">
                  <c:v>41.7384689486578</c:v>
                </c:pt>
                <c:pt idx="226">
                  <c:v>41.9111533945175</c:v>
                </c:pt>
                <c:pt idx="227">
                  <c:v>42.0873324696132</c:v>
                </c:pt>
                <c:pt idx="228">
                  <c:v>42.2670677148667</c:v>
                </c:pt>
                <c:pt idx="229">
                  <c:v>42.4504225210355</c:v>
                </c:pt>
                <c:pt idx="230">
                  <c:v>42.6374621905291</c:v>
                </c:pt>
                <c:pt idx="231">
                  <c:v>42.8282540018672</c:v>
                </c:pt>
                <c:pt idx="232">
                  <c:v>43.0228672769104</c:v>
                </c:pt>
                <c:pt idx="233">
                  <c:v>43.2213734509982</c:v>
                </c:pt>
                <c:pt idx="234">
                  <c:v>43.4238461461406</c:v>
                </c:pt>
                <c:pt idx="235">
                  <c:v>43.6303612474146</c:v>
                </c:pt>
                <c:pt idx="236">
                  <c:v>43.8409969827278</c:v>
                </c:pt>
                <c:pt idx="237">
                  <c:v>44.0558340061197</c:v>
                </c:pt>
                <c:pt idx="238">
                  <c:v>44.2749554847826</c:v>
                </c:pt>
                <c:pt idx="239">
                  <c:v>44.4984471899924</c:v>
                </c:pt>
                <c:pt idx="240">
                  <c:v>44.7263975921549</c:v>
                </c:pt>
                <c:pt idx="241">
                  <c:v>44.9588979601811</c:v>
                </c:pt>
                <c:pt idx="242">
                  <c:v>45.1960424654212</c:v>
                </c:pt>
                <c:pt idx="243">
                  <c:v>45.4379282904003</c:v>
                </c:pt>
                <c:pt idx="244">
                  <c:v>45.6846557426128</c:v>
                </c:pt>
                <c:pt idx="245">
                  <c:v>45.9363283736489</c:v>
                </c:pt>
                <c:pt idx="246">
                  <c:v>46.193053103945</c:v>
                </c:pt>
                <c:pt idx="247">
                  <c:v>46.4549403534662</c:v>
                </c:pt>
                <c:pt idx="248">
                  <c:v>46.7221041786502</c:v>
                </c:pt>
                <c:pt idx="249">
                  <c:v>46.994662415962</c:v>
                </c:pt>
                <c:pt idx="250">
                  <c:v>47.2727368324322</c:v>
                </c:pt>
                <c:pt idx="251">
                  <c:v>47.556453283575</c:v>
                </c:pt>
                <c:pt idx="252">
                  <c:v>47.8459418791091</c:v>
                </c:pt>
                <c:pt idx="253">
                  <c:v>48.1413371569323</c:v>
                </c:pt>
                <c:pt idx="254">
                  <c:v>48.4427782658295</c:v>
                </c:pt>
                <c:pt idx="255">
                  <c:v>48.7504091574284</c:v>
                </c:pt>
                <c:pt idx="256">
                  <c:v>49.0643787879495</c:v>
                </c:pt>
                <c:pt idx="257">
                  <c:v>49.3848413303371</c:v>
                </c:pt>
                <c:pt idx="258">
                  <c:v>49.7119563973953</c:v>
                </c:pt>
                <c:pt idx="259">
                  <c:v>50.0458892766004</c:v>
                </c:pt>
                <c:pt idx="260">
                  <c:v>50.3868111773033</c:v>
                </c:pt>
                <c:pt idx="261">
                  <c:v>50.7348994910913</c:v>
                </c:pt>
                <c:pt idx="262">
                  <c:v>51.0903380661293</c:v>
                </c:pt>
                <c:pt idx="263">
                  <c:v>51.4533174963628</c:v>
                </c:pt>
                <c:pt idx="264">
                  <c:v>51.8240354265262</c:v>
                </c:pt>
                <c:pt idx="265">
                  <c:v>52.2026968739719</c:v>
                </c:pt>
                <c:pt idx="266">
                  <c:v>52.5895145684105</c:v>
                </c:pt>
                <c:pt idx="267">
                  <c:v>52.9847093107304</c:v>
                </c:pt>
                <c:pt idx="268">
                  <c:v>53.3885103521603</c:v>
                </c:pt>
                <c:pt idx="269">
                  <c:v>53.8011557951259</c:v>
                </c:pt>
                <c:pt idx="270">
                  <c:v>54.2228930172644</c:v>
                </c:pt>
                <c:pt idx="271">
                  <c:v>54.6539791201663</c:v>
                </c:pt>
                <c:pt idx="272">
                  <c:v>55.0946814045446</c:v>
                </c:pt>
                <c:pt idx="273">
                  <c:v>55.545277873659</c:v>
                </c:pt>
                <c:pt idx="274">
                  <c:v>56.0060577669748</c:v>
                </c:pt>
                <c:pt idx="275">
                  <c:v>56.4773221261932</c:v>
                </c:pt>
                <c:pt idx="276">
                  <c:v>56.9593843959635</c:v>
                </c:pt>
                <c:pt idx="277">
                  <c:v>57.4525710617818</c:v>
                </c:pt>
                <c:pt idx="278">
                  <c:v>57.9572223277847</c:v>
                </c:pt>
                <c:pt idx="279">
                  <c:v>58.4736928373788</c:v>
                </c:pt>
                <c:pt idx="280">
                  <c:v>59.0023524398948</c:v>
                </c:pt>
                <c:pt idx="281">
                  <c:v>59.5435870067304</c:v>
                </c:pt>
                <c:pt idx="282">
                  <c:v>60.0977993007455</c:v>
                </c:pt>
                <c:pt idx="283">
                  <c:v>60.6654099030077</c:v>
                </c:pt>
                <c:pt idx="284">
                  <c:v>61.2468582013469</c:v>
                </c:pt>
                <c:pt idx="285">
                  <c:v>61.8426034455792</c:v>
                </c:pt>
                <c:pt idx="286">
                  <c:v>62.4531258747053</c:v>
                </c:pt>
                <c:pt idx="287">
                  <c:v>63.0789279218708</c:v>
                </c:pt>
                <c:pt idx="288">
                  <c:v>63.7205355034208</c:v>
                </c:pt>
                <c:pt idx="289">
                  <c:v>64.3784993989704</c:v>
                </c:pt>
                <c:pt idx="290">
                  <c:v>65.0533967300784</c:v>
                </c:pt>
                <c:pt idx="291">
                  <c:v>65.7458325458371</c:v>
                </c:pt>
                <c:pt idx="292">
                  <c:v>66.4564415245065</c:v>
                </c:pt>
                <c:pt idx="293">
                  <c:v>67.1858898012204</c:v>
                </c:pt>
                <c:pt idx="294">
                  <c:v>67.9348769327949</c:v>
                </c:pt>
                <c:pt idx="295">
                  <c:v>68.7041380117878</c:v>
                </c:pt>
                <c:pt idx="296">
                  <c:v>69.4944459432028</c:v>
                </c:pt>
                <c:pt idx="297">
                  <c:v>70.3066138986229</c:v>
                </c:pt>
              </c:numCache>
            </c:numRef>
          </c:xVal>
          <c:yVal>
            <c:numRef>
              <c:f>Sheet1!$B$3:$B$300</c:f>
              <c:numCache>
                <c:formatCode>General</c:formatCode>
                <c:ptCount val="298"/>
                <c:pt idx="0">
                  <c:v>-83.5184779904058</c:v>
                </c:pt>
                <c:pt idx="1">
                  <c:v>-82.1982647102042</c:v>
                </c:pt>
                <c:pt idx="2">
                  <c:v>-80.908616712059</c:v>
                </c:pt>
                <c:pt idx="3">
                  <c:v>-79.6483632431756</c:v>
                </c:pt>
                <c:pt idx="4">
                  <c:v>-78.4163919230115</c:v>
                </c:pt>
                <c:pt idx="5">
                  <c:v>-77.2116451384639</c:v>
                </c:pt>
                <c:pt idx="6">
                  <c:v>-76.0331167027927</c:v>
                </c:pt>
                <c:pt idx="7">
                  <c:v>-74.8798487560349</c:v>
                </c:pt>
                <c:pt idx="8">
                  <c:v>-73.7509288867872</c:v>
                </c:pt>
                <c:pt idx="9">
                  <c:v>-72.6454874571243</c:v>
                </c:pt>
                <c:pt idx="10">
                  <c:v>-71.5626951141194</c:v>
                </c:pt>
                <c:pt idx="11">
                  <c:v>-70.5017604729517</c:v>
                </c:pt>
                <c:pt idx="12">
                  <c:v>-69.4619279579515</c:v>
                </c:pt>
                <c:pt idx="13">
                  <c:v>-68.4424757891603</c:v>
                </c:pt>
                <c:pt idx="14">
                  <c:v>-67.4427141030875</c:v>
                </c:pt>
                <c:pt idx="15">
                  <c:v>-66.4619831973406</c:v>
                </c:pt>
                <c:pt idx="16">
                  <c:v>-65.4996518897028</c:v>
                </c:pt>
                <c:pt idx="17">
                  <c:v>-64.5551159830428</c:v>
                </c:pt>
                <c:pt idx="18">
                  <c:v>-63.6277968281766</c:v>
                </c:pt>
                <c:pt idx="19">
                  <c:v>-62.7171399774608</c:v>
                </c:pt>
                <c:pt idx="20">
                  <c:v>-61.8226139225037</c:v>
                </c:pt>
                <c:pt idx="21">
                  <c:v>-60.9437089099202</c:v>
                </c:pt>
                <c:pt idx="22">
                  <c:v>-60.0799358295584</c:v>
                </c:pt>
                <c:pt idx="23">
                  <c:v>-59.2308251700708</c:v>
                </c:pt>
                <c:pt idx="24">
                  <c:v>-58.3959260371163</c:v>
                </c:pt>
                <c:pt idx="25">
                  <c:v>-57.574805229851</c:v>
                </c:pt>
                <c:pt idx="26">
                  <c:v>-56.7670463717084</c:v>
                </c:pt>
                <c:pt idx="27">
                  <c:v>-55.9722490917764</c:v>
                </c:pt>
                <c:pt idx="28">
                  <c:v>-55.1900282533669</c:v>
                </c:pt>
                <c:pt idx="29">
                  <c:v>-54.4200132266304</c:v>
                </c:pt>
                <c:pt idx="30">
                  <c:v>-53.6618472023066</c:v>
                </c:pt>
                <c:pt idx="31">
                  <c:v>-52.9151865439178</c:v>
                </c:pt>
                <c:pt idx="32">
                  <c:v>-52.1797001759148</c:v>
                </c:pt>
                <c:pt idx="33">
                  <c:v>-51.4550690054646</c:v>
                </c:pt>
                <c:pt idx="34">
                  <c:v>-50.7409853757379</c:v>
                </c:pt>
                <c:pt idx="35">
                  <c:v>-50.0371525487101</c:v>
                </c:pt>
                <c:pt idx="36">
                  <c:v>-49.34328421563</c:v>
                </c:pt>
                <c:pt idx="37">
                  <c:v>-48.6591040334413</c:v>
                </c:pt>
                <c:pt idx="38">
                  <c:v>-47.9843451855634</c:v>
                </c:pt>
                <c:pt idx="39">
                  <c:v>-47.3187499655466</c:v>
                </c:pt>
                <c:pt idx="40">
                  <c:v>-46.6620693822218</c:v>
                </c:pt>
                <c:pt idx="41">
                  <c:v>-46.0140627850571</c:v>
                </c:pt>
                <c:pt idx="42">
                  <c:v>-45.3744975085225</c:v>
                </c:pt>
                <c:pt idx="43">
                  <c:v>-44.7431485343425</c:v>
                </c:pt>
                <c:pt idx="44">
                  <c:v>-44.1197981705941</c:v>
                </c:pt>
                <c:pt idx="45">
                  <c:v>-43.5042357466727</c:v>
                </c:pt>
                <c:pt idx="46">
                  <c:v>-42.8962573232163</c:v>
                </c:pt>
                <c:pt idx="47">
                  <c:v>-42.295665416135</c:v>
                </c:pt>
                <c:pt idx="48">
                  <c:v>-41.7022687339486</c:v>
                </c:pt>
                <c:pt idx="49">
                  <c:v>-41.1158819276867</c:v>
                </c:pt>
                <c:pt idx="50">
                  <c:v>-40.5363253526513</c:v>
                </c:pt>
                <c:pt idx="51">
                  <c:v>-39.9634248413885</c:v>
                </c:pt>
                <c:pt idx="52">
                  <c:v>-39.3970114872542</c:v>
                </c:pt>
                <c:pt idx="53">
                  <c:v>-38.8369214379987</c:v>
                </c:pt>
                <c:pt idx="54">
                  <c:v>-38.2829956988292</c:v>
                </c:pt>
                <c:pt idx="55">
                  <c:v>-37.7350799444427</c:v>
                </c:pt>
                <c:pt idx="56">
                  <c:v>-37.1930243395534</c:v>
                </c:pt>
                <c:pt idx="57">
                  <c:v>-36.6566833674648</c:v>
                </c:pt>
                <c:pt idx="58">
                  <c:v>-36.1259156662673</c:v>
                </c:pt>
                <c:pt idx="59">
                  <c:v>-35.6005838722627</c:v>
                </c:pt>
                <c:pt idx="60">
                  <c:v>-35.0805544702441</c:v>
                </c:pt>
                <c:pt idx="61">
                  <c:v>-34.5656976502788</c:v>
                </c:pt>
                <c:pt idx="62">
                  <c:v>-34.0558871706637</c:v>
                </c:pt>
                <c:pt idx="63">
                  <c:v>-33.5510002267408</c:v>
                </c:pt>
                <c:pt idx="64">
                  <c:v>-33.0509173252789</c:v>
                </c:pt>
                <c:pt idx="65">
                  <c:v>-32.5555221641439</c:v>
                </c:pt>
                <c:pt idx="66">
                  <c:v>-32.0647015169951</c:v>
                </c:pt>
                <c:pt idx="67">
                  <c:v>-31.5783451227616</c:v>
                </c:pt>
                <c:pt idx="68">
                  <c:v>-31.0963455796632</c:v>
                </c:pt>
                <c:pt idx="69">
                  <c:v>-30.618598243557</c:v>
                </c:pt>
                <c:pt idx="70">
                  <c:v>-30.1450011303995</c:v>
                </c:pt>
                <c:pt idx="71">
                  <c:v>-29.6754548226276</c:v>
                </c:pt>
                <c:pt idx="72">
                  <c:v>-29.2098623792716</c:v>
                </c:pt>
                <c:pt idx="73">
                  <c:v>-28.7481292496232</c:v>
                </c:pt>
                <c:pt idx="74">
                  <c:v>-28.2901631902917</c:v>
                </c:pt>
                <c:pt idx="75">
                  <c:v>-27.8358741854883</c:v>
                </c:pt>
                <c:pt idx="76">
                  <c:v>-27.3851743703913</c:v>
                </c:pt>
                <c:pt idx="77">
                  <c:v>-26.9379779574457</c:v>
                </c:pt>
                <c:pt idx="78">
                  <c:v>-26.4942011654663</c:v>
                </c:pt>
                <c:pt idx="79">
                  <c:v>-26.0537621514125</c:v>
                </c:pt>
                <c:pt idx="80">
                  <c:v>-25.6165809447157</c:v>
                </c:pt>
                <c:pt idx="81">
                  <c:v>-25.1825793840433</c:v>
                </c:pt>
                <c:pt idx="82">
                  <c:v>-24.7516810563881</c:v>
                </c:pt>
                <c:pt idx="83">
                  <c:v>-24.323811238381</c:v>
                </c:pt>
                <c:pt idx="84">
                  <c:v>-23.8988968397272</c:v>
                </c:pt>
                <c:pt idx="85">
                  <c:v>-23.476866348671</c:v>
                </c:pt>
                <c:pt idx="86">
                  <c:v>-23.0576497794003</c:v>
                </c:pt>
                <c:pt idx="87">
                  <c:v>-22.6411786213064</c:v>
                </c:pt>
                <c:pt idx="88">
                  <c:v>-22.2273857900155</c:v>
                </c:pt>
                <c:pt idx="89">
                  <c:v>-21.8162055801183</c:v>
                </c:pt>
                <c:pt idx="90">
                  <c:v>-21.4075736195199</c:v>
                </c:pt>
                <c:pt idx="91">
                  <c:v>-21.0014268253441</c:v>
                </c:pt>
                <c:pt idx="92">
                  <c:v>-20.5977033613217</c:v>
                </c:pt>
                <c:pt idx="93">
                  <c:v>-20.1963425966016</c:v>
                </c:pt>
                <c:pt idx="94">
                  <c:v>-19.7972850659227</c:v>
                </c:pt>
                <c:pt idx="95">
                  <c:v>-19.4004724310883</c:v>
                </c:pt>
                <c:pt idx="96">
                  <c:v>-19.0058474436893</c:v>
                </c:pt>
                <c:pt idx="97">
                  <c:v>-18.6133539090207</c:v>
                </c:pt>
                <c:pt idx="98">
                  <c:v>-18.222936651144</c:v>
                </c:pt>
                <c:pt idx="99">
                  <c:v>-17.8345414790439</c:v>
                </c:pt>
                <c:pt idx="100">
                  <c:v>-17.4481151538363</c:v>
                </c:pt>
                <c:pt idx="101">
                  <c:v>-17.063605356981</c:v>
                </c:pt>
                <c:pt idx="102">
                  <c:v>-16.6809606594581</c:v>
                </c:pt>
                <c:pt idx="103">
                  <c:v>-16.3001304918674</c:v>
                </c:pt>
                <c:pt idx="104">
                  <c:v>-15.9210651154124</c:v>
                </c:pt>
                <c:pt idx="105">
                  <c:v>-15.5437155937307</c:v>
                </c:pt>
                <c:pt idx="106">
                  <c:v>-15.1680337655367</c:v>
                </c:pt>
                <c:pt idx="107">
                  <c:v>-14.7939722180418</c:v>
                </c:pt>
                <c:pt idx="108">
                  <c:v>-14.421484261119</c:v>
                </c:pt>
                <c:pt idx="109">
                  <c:v>-14.0505239021816</c:v>
                </c:pt>
                <c:pt idx="110">
                  <c:v>-13.6810458217447</c:v>
                </c:pt>
                <c:pt idx="111">
                  <c:v>-13.3130053496417</c:v>
                </c:pt>
                <c:pt idx="112">
                  <c:v>-12.9463584418669</c:v>
                </c:pt>
                <c:pt idx="113">
                  <c:v>-12.5810616580186</c:v>
                </c:pt>
                <c:pt idx="114">
                  <c:v>-12.2170721393159</c:v>
                </c:pt>
                <c:pt idx="115">
                  <c:v>-11.8543475871651</c:v>
                </c:pt>
                <c:pt idx="116">
                  <c:v>-11.4928462422525</c:v>
                </c:pt>
                <c:pt idx="117">
                  <c:v>-11.1325268641384</c:v>
                </c:pt>
                <c:pt idx="118">
                  <c:v>-10.773348711333</c:v>
                </c:pt>
                <c:pt idx="119">
                  <c:v>-10.4152715218311</c:v>
                </c:pt>
                <c:pt idx="120">
                  <c:v>-10.058255494085</c:v>
                </c:pt>
                <c:pt idx="121">
                  <c:v>-9.7022612683968</c:v>
                </c:pt>
                <c:pt idx="122">
                  <c:v>-9.34724990870977</c:v>
                </c:pt>
                <c:pt idx="123">
                  <c:v>-8.99318288478062</c:v>
                </c:pt>
                <c:pt idx="124">
                  <c:v>-8.64002205471479</c:v>
                </c:pt>
                <c:pt idx="125">
                  <c:v>-8.28772964784714</c:v>
                </c:pt>
                <c:pt idx="126">
                  <c:v>-7.93626824795121</c:v>
                </c:pt>
                <c:pt idx="127">
                  <c:v>-7.58560077676062</c:v>
                </c:pt>
                <c:pt idx="128">
                  <c:v>-7.23569047778674</c:v>
                </c:pt>
                <c:pt idx="129">
                  <c:v>-6.88650090041718</c:v>
                </c:pt>
                <c:pt idx="130">
                  <c:v>-6.53799588428004</c:v>
                </c:pt>
                <c:pt idx="131">
                  <c:v>-6.1901395438593</c:v>
                </c:pt>
                <c:pt idx="132">
                  <c:v>-5.84289625334706</c:v>
                </c:pt>
                <c:pt idx="133">
                  <c:v>-5.49623063171883</c:v>
                </c:pt>
                <c:pt idx="134">
                  <c:v>-5.15010752801815</c:v>
                </c:pt>
                <c:pt idx="135">
                  <c:v>-4.80449200683745</c:v>
                </c:pt>
                <c:pt idx="136">
                  <c:v>-4.45934933398204</c:v>
                </c:pt>
                <c:pt idx="137">
                  <c:v>-4.11464496230458</c:v>
                </c:pt>
                <c:pt idx="138">
                  <c:v>-3.77034451769764</c:v>
                </c:pt>
                <c:pt idx="139">
                  <c:v>-3.42641378523201</c:v>
                </c:pt>
                <c:pt idx="140">
                  <c:v>-3.08281869542884</c:v>
                </c:pt>
                <c:pt idx="141">
                  <c:v>-2.73952531065377</c:v>
                </c:pt>
                <c:pt idx="142">
                  <c:v>-2.3964998116214</c:v>
                </c:pt>
                <c:pt idx="143">
                  <c:v>-2.05370848399867</c:v>
                </c:pt>
                <c:pt idx="144">
                  <c:v>-1.71111770509564</c:v>
                </c:pt>
                <c:pt idx="145">
                  <c:v>-1.36869393063279</c:v>
                </c:pt>
                <c:pt idx="146">
                  <c:v>-1.02640368157334</c:v>
                </c:pt>
                <c:pt idx="147">
                  <c:v>-0.684213531009902</c:v>
                </c:pt>
                <c:pt idx="148">
                  <c:v>-0.342090091094328</c:v>
                </c:pt>
                <c:pt idx="149">
                  <c:v>0</c:v>
                </c:pt>
                <c:pt idx="150">
                  <c:v>0.342090091094328</c:v>
                </c:pt>
                <c:pt idx="151">
                  <c:v>0.684213531009902</c:v>
                </c:pt>
                <c:pt idx="152">
                  <c:v>1.02640368157334</c:v>
                </c:pt>
                <c:pt idx="153">
                  <c:v>1.36869393063279</c:v>
                </c:pt>
                <c:pt idx="154">
                  <c:v>1.71111770509564</c:v>
                </c:pt>
                <c:pt idx="155">
                  <c:v>2.05370848399867</c:v>
                </c:pt>
                <c:pt idx="156">
                  <c:v>2.39649981162141</c:v>
                </c:pt>
                <c:pt idx="157">
                  <c:v>2.73952531065377</c:v>
                </c:pt>
                <c:pt idx="158">
                  <c:v>3.08281869542884</c:v>
                </c:pt>
                <c:pt idx="159">
                  <c:v>3.426413785232</c:v>
                </c:pt>
                <c:pt idx="160">
                  <c:v>3.77034451769764</c:v>
                </c:pt>
                <c:pt idx="161">
                  <c:v>4.11464496230457</c:v>
                </c:pt>
                <c:pt idx="162">
                  <c:v>4.45934933398203</c:v>
                </c:pt>
                <c:pt idx="163">
                  <c:v>4.80449200683744</c:v>
                </c:pt>
                <c:pt idx="164">
                  <c:v>5.15010752801814</c:v>
                </c:pt>
                <c:pt idx="165">
                  <c:v>5.49623063171882</c:v>
                </c:pt>
                <c:pt idx="166">
                  <c:v>5.84289625334706</c:v>
                </c:pt>
                <c:pt idx="167">
                  <c:v>6.1901395438593</c:v>
                </c:pt>
                <c:pt idx="168">
                  <c:v>6.53799588428004</c:v>
                </c:pt>
                <c:pt idx="169">
                  <c:v>6.88650090041718</c:v>
                </c:pt>
                <c:pt idx="170">
                  <c:v>7.23569047778674</c:v>
                </c:pt>
                <c:pt idx="171">
                  <c:v>7.58560077676062</c:v>
                </c:pt>
                <c:pt idx="172">
                  <c:v>7.93626824795121</c:v>
                </c:pt>
                <c:pt idx="173">
                  <c:v>8.28772964784714</c:v>
                </c:pt>
                <c:pt idx="174">
                  <c:v>8.64002205471479</c:v>
                </c:pt>
                <c:pt idx="175">
                  <c:v>8.99318288478062</c:v>
                </c:pt>
                <c:pt idx="176">
                  <c:v>9.34724990870977</c:v>
                </c:pt>
                <c:pt idx="177">
                  <c:v>9.7022612683968</c:v>
                </c:pt>
                <c:pt idx="178">
                  <c:v>10.058255494085</c:v>
                </c:pt>
                <c:pt idx="179">
                  <c:v>10.4152715218311</c:v>
                </c:pt>
                <c:pt idx="180">
                  <c:v>10.773348711333</c:v>
                </c:pt>
                <c:pt idx="181">
                  <c:v>11.1325268641384</c:v>
                </c:pt>
                <c:pt idx="182">
                  <c:v>11.4928462422525</c:v>
                </c:pt>
                <c:pt idx="183">
                  <c:v>11.8543475871651</c:v>
                </c:pt>
                <c:pt idx="184">
                  <c:v>12.2170721393158</c:v>
                </c:pt>
                <c:pt idx="185">
                  <c:v>12.5810616580186</c:v>
                </c:pt>
                <c:pt idx="186">
                  <c:v>12.9463584418669</c:v>
                </c:pt>
                <c:pt idx="187">
                  <c:v>13.3130053496417</c:v>
                </c:pt>
                <c:pt idx="188">
                  <c:v>13.6810458217447</c:v>
                </c:pt>
                <c:pt idx="189">
                  <c:v>14.0505239021816</c:v>
                </c:pt>
                <c:pt idx="190">
                  <c:v>14.421484261119</c:v>
                </c:pt>
                <c:pt idx="191">
                  <c:v>14.7939722180418</c:v>
                </c:pt>
                <c:pt idx="192">
                  <c:v>15.1680337655367</c:v>
                </c:pt>
                <c:pt idx="193">
                  <c:v>15.5437155937307</c:v>
                </c:pt>
                <c:pt idx="194">
                  <c:v>15.9210651154124</c:v>
                </c:pt>
                <c:pt idx="195">
                  <c:v>16.3001304918674</c:v>
                </c:pt>
                <c:pt idx="196">
                  <c:v>16.6809606594581</c:v>
                </c:pt>
                <c:pt idx="197">
                  <c:v>17.063605356981</c:v>
                </c:pt>
                <c:pt idx="198">
                  <c:v>17.4481151538363</c:v>
                </c:pt>
                <c:pt idx="199">
                  <c:v>17.8345414790439</c:v>
                </c:pt>
                <c:pt idx="200">
                  <c:v>18.222936651144</c:v>
                </c:pt>
                <c:pt idx="201">
                  <c:v>18.6133539090207</c:v>
                </c:pt>
                <c:pt idx="202">
                  <c:v>19.0058474436893</c:v>
                </c:pt>
                <c:pt idx="203">
                  <c:v>19.4004724310883</c:v>
                </c:pt>
                <c:pt idx="204">
                  <c:v>19.7972850659227</c:v>
                </c:pt>
                <c:pt idx="205">
                  <c:v>20.1963425966016</c:v>
                </c:pt>
                <c:pt idx="206">
                  <c:v>20.5977033613217</c:v>
                </c:pt>
                <c:pt idx="207">
                  <c:v>21.0014268253441</c:v>
                </c:pt>
                <c:pt idx="208">
                  <c:v>21.4075736195199</c:v>
                </c:pt>
                <c:pt idx="209">
                  <c:v>21.8162055801183</c:v>
                </c:pt>
                <c:pt idx="210">
                  <c:v>22.2273857900155</c:v>
                </c:pt>
                <c:pt idx="211">
                  <c:v>22.6411786213064</c:v>
                </c:pt>
                <c:pt idx="212">
                  <c:v>23.0576497794003</c:v>
                </c:pt>
                <c:pt idx="213">
                  <c:v>23.476866348671</c:v>
                </c:pt>
                <c:pt idx="214">
                  <c:v>23.8988968397272</c:v>
                </c:pt>
                <c:pt idx="215">
                  <c:v>24.323811238381</c:v>
                </c:pt>
                <c:pt idx="216">
                  <c:v>24.7516810563881</c:v>
                </c:pt>
                <c:pt idx="217">
                  <c:v>25.1825793840433</c:v>
                </c:pt>
                <c:pt idx="218">
                  <c:v>25.6165809447157</c:v>
                </c:pt>
                <c:pt idx="219">
                  <c:v>26.0537621514125</c:v>
                </c:pt>
                <c:pt idx="220">
                  <c:v>26.4942011654663</c:v>
                </c:pt>
                <c:pt idx="221">
                  <c:v>26.9379779574457</c:v>
                </c:pt>
                <c:pt idx="222">
                  <c:v>27.3851743703913</c:v>
                </c:pt>
                <c:pt idx="223">
                  <c:v>27.8358741854883</c:v>
                </c:pt>
                <c:pt idx="224">
                  <c:v>28.2901631902917</c:v>
                </c:pt>
                <c:pt idx="225">
                  <c:v>28.7481292496232</c:v>
                </c:pt>
                <c:pt idx="226">
                  <c:v>29.2098623792716</c:v>
                </c:pt>
                <c:pt idx="227">
                  <c:v>29.6754548226276</c:v>
                </c:pt>
                <c:pt idx="228">
                  <c:v>30.1450011303995</c:v>
                </c:pt>
                <c:pt idx="229">
                  <c:v>30.618598243557</c:v>
                </c:pt>
                <c:pt idx="230">
                  <c:v>31.0963455796632</c:v>
                </c:pt>
                <c:pt idx="231">
                  <c:v>31.5783451227616</c:v>
                </c:pt>
                <c:pt idx="232">
                  <c:v>32.0647015169951</c:v>
                </c:pt>
                <c:pt idx="233">
                  <c:v>32.5555221641439</c:v>
                </c:pt>
                <c:pt idx="234">
                  <c:v>33.0509173252789</c:v>
                </c:pt>
                <c:pt idx="235">
                  <c:v>33.5510002267408</c:v>
                </c:pt>
                <c:pt idx="236">
                  <c:v>34.0558871706637</c:v>
                </c:pt>
                <c:pt idx="237">
                  <c:v>34.5656976502788</c:v>
                </c:pt>
                <c:pt idx="238">
                  <c:v>35.0805544702441</c:v>
                </c:pt>
                <c:pt idx="239">
                  <c:v>35.6005838722627</c:v>
                </c:pt>
                <c:pt idx="240">
                  <c:v>36.1259156662673</c:v>
                </c:pt>
                <c:pt idx="241">
                  <c:v>36.6566833674648</c:v>
                </c:pt>
                <c:pt idx="242">
                  <c:v>37.1930243395534</c:v>
                </c:pt>
                <c:pt idx="243">
                  <c:v>37.7350799444427</c:v>
                </c:pt>
                <c:pt idx="244">
                  <c:v>38.2829956988292</c:v>
                </c:pt>
                <c:pt idx="245">
                  <c:v>38.8369214379987</c:v>
                </c:pt>
                <c:pt idx="246">
                  <c:v>39.3970114872541</c:v>
                </c:pt>
                <c:pt idx="247">
                  <c:v>39.9634248413885</c:v>
                </c:pt>
                <c:pt idx="248">
                  <c:v>40.5363253526513</c:v>
                </c:pt>
                <c:pt idx="249">
                  <c:v>41.1158819276867</c:v>
                </c:pt>
                <c:pt idx="250">
                  <c:v>41.7022687339486</c:v>
                </c:pt>
                <c:pt idx="251">
                  <c:v>42.295665416135</c:v>
                </c:pt>
                <c:pt idx="252">
                  <c:v>42.8962573232163</c:v>
                </c:pt>
                <c:pt idx="253">
                  <c:v>43.5042357466727</c:v>
                </c:pt>
                <c:pt idx="254">
                  <c:v>44.1197981705941</c:v>
                </c:pt>
                <c:pt idx="255">
                  <c:v>44.7431485343425</c:v>
                </c:pt>
                <c:pt idx="256">
                  <c:v>45.3744975085225</c:v>
                </c:pt>
                <c:pt idx="257">
                  <c:v>46.0140627850571</c:v>
                </c:pt>
                <c:pt idx="258">
                  <c:v>46.6620693822218</c:v>
                </c:pt>
                <c:pt idx="259">
                  <c:v>47.3187499655466</c:v>
                </c:pt>
                <c:pt idx="260">
                  <c:v>47.9843451855634</c:v>
                </c:pt>
                <c:pt idx="261">
                  <c:v>48.6591040334413</c:v>
                </c:pt>
                <c:pt idx="262">
                  <c:v>49.34328421563</c:v>
                </c:pt>
                <c:pt idx="263">
                  <c:v>50.0371525487101</c:v>
                </c:pt>
                <c:pt idx="264">
                  <c:v>50.7409853757379</c:v>
                </c:pt>
                <c:pt idx="265">
                  <c:v>51.4550690054646</c:v>
                </c:pt>
                <c:pt idx="266">
                  <c:v>52.1797001759148</c:v>
                </c:pt>
                <c:pt idx="267">
                  <c:v>52.9151865439178</c:v>
                </c:pt>
                <c:pt idx="268">
                  <c:v>53.6618472023066</c:v>
                </c:pt>
                <c:pt idx="269">
                  <c:v>54.4200132266304</c:v>
                </c:pt>
                <c:pt idx="270">
                  <c:v>55.1900282533668</c:v>
                </c:pt>
                <c:pt idx="271">
                  <c:v>55.9722490917764</c:v>
                </c:pt>
                <c:pt idx="272">
                  <c:v>56.7670463717084</c:v>
                </c:pt>
                <c:pt idx="273">
                  <c:v>57.574805229851</c:v>
                </c:pt>
                <c:pt idx="274">
                  <c:v>58.3959260371163</c:v>
                </c:pt>
                <c:pt idx="275">
                  <c:v>59.2308251700708</c:v>
                </c:pt>
                <c:pt idx="276">
                  <c:v>60.0799358295584</c:v>
                </c:pt>
                <c:pt idx="277">
                  <c:v>60.9437089099202</c:v>
                </c:pt>
                <c:pt idx="278">
                  <c:v>61.8226139225037</c:v>
                </c:pt>
                <c:pt idx="279">
                  <c:v>62.7171399774608</c:v>
                </c:pt>
                <c:pt idx="280">
                  <c:v>63.6277968281766</c:v>
                </c:pt>
                <c:pt idx="281">
                  <c:v>64.5551159830428</c:v>
                </c:pt>
                <c:pt idx="282">
                  <c:v>65.4996518897028</c:v>
                </c:pt>
                <c:pt idx="283">
                  <c:v>66.4619831973406</c:v>
                </c:pt>
                <c:pt idx="284">
                  <c:v>67.4427141030875</c:v>
                </c:pt>
                <c:pt idx="285">
                  <c:v>68.4424757891603</c:v>
                </c:pt>
                <c:pt idx="286">
                  <c:v>69.4619279579515</c:v>
                </c:pt>
                <c:pt idx="287">
                  <c:v>70.5017604729516</c:v>
                </c:pt>
                <c:pt idx="288">
                  <c:v>71.5626951141193</c:v>
                </c:pt>
                <c:pt idx="289">
                  <c:v>72.6454874571243</c:v>
                </c:pt>
                <c:pt idx="290">
                  <c:v>73.7509288867872</c:v>
                </c:pt>
                <c:pt idx="291">
                  <c:v>74.8798487560349</c:v>
                </c:pt>
                <c:pt idx="292">
                  <c:v>76.0331167027927</c:v>
                </c:pt>
                <c:pt idx="293">
                  <c:v>77.2116451384639</c:v>
                </c:pt>
                <c:pt idx="294">
                  <c:v>78.4163919230115</c:v>
                </c:pt>
                <c:pt idx="295">
                  <c:v>79.6483632431756</c:v>
                </c:pt>
                <c:pt idx="296">
                  <c:v>80.908616712059</c:v>
                </c:pt>
                <c:pt idx="297">
                  <c:v>82.1982647102042</c:v>
                </c:pt>
              </c:numCache>
            </c:numRef>
          </c:yVal>
          <c:smooth val="0"/>
        </c:ser>
        <c:axId val="89968491"/>
        <c:axId val="28197189"/>
      </c:scatterChart>
      <c:valAx>
        <c:axId val="8996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Calibri"/>
              </a:defRPr>
            </a:pPr>
          </a:p>
        </c:txPr>
        <c:crossAx val="28197189"/>
        <c:crossesAt val="0"/>
        <c:crossBetween val="midCat"/>
      </c:valAx>
      <c:valAx>
        <c:axId val="2819718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Calibri"/>
              </a:defRPr>
            </a:pPr>
          </a:p>
        </c:txPr>
        <c:crossAx val="89968491"/>
        <c:crossesAt val="0"/>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23</xdr:row>
      <xdr:rowOff>19440</xdr:rowOff>
    </xdr:from>
    <xdr:to>
      <xdr:col>10</xdr:col>
      <xdr:colOff>140760</xdr:colOff>
      <xdr:row>48</xdr:row>
      <xdr:rowOff>28440</xdr:rowOff>
    </xdr:to>
    <xdr:graphicFrame>
      <xdr:nvGraphicFramePr>
        <xdr:cNvPr id="0" name="Chart 22"/>
        <xdr:cNvGraphicFramePr/>
      </xdr:nvGraphicFramePr>
      <xdr:xfrm>
        <a:off x="4935960" y="4401000"/>
        <a:ext cx="2579760" cy="47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9.99"/>
    <col collapsed="false" customWidth="true" hidden="false" outlineLevel="0" max="2" min="2" style="1" width="11.99"/>
    <col collapsed="false" customWidth="false" hidden="false" outlineLevel="0" max="5" min="3" style="1" width="8.99"/>
    <col collapsed="false" customWidth="true" hidden="false" outlineLevel="0" max="6" min="6" style="1" width="6.37"/>
    <col collapsed="false" customWidth="true" hidden="false" outlineLevel="0" max="7" min="7" style="1" width="6.12"/>
    <col collapsed="false" customWidth="false" hidden="false" outlineLevel="0" max="9" min="8" style="1" width="8.99"/>
    <col collapsed="false" customWidth="true" hidden="false" outlineLevel="0" max="10" min="10" style="1" width="12.75"/>
    <col collapsed="false" customWidth="true" hidden="false" outlineLevel="0" max="11" min="11" style="1" width="11.62"/>
    <col collapsed="false" customWidth="true" hidden="false" outlineLevel="0" max="12" min="12" style="1" width="11.99"/>
    <col collapsed="false" customWidth="true" hidden="false" outlineLevel="0" max="13" min="13" style="1" width="10.74"/>
    <col collapsed="false" customWidth="false" hidden="false" outlineLevel="0" max="257" min="14" style="1" width="8.99"/>
  </cols>
  <sheetData>
    <row r="1" customFormat="false" ht="15" hidden="false" customHeight="false" outlineLevel="0" collapsed="false">
      <c r="A1" s="1" t="s">
        <v>0</v>
      </c>
    </row>
    <row r="2" customFormat="false" ht="15" hidden="false" customHeight="false" outlineLevel="0" collapsed="false">
      <c r="A2" s="1" t="s">
        <v>1</v>
      </c>
      <c r="B2" s="2" t="s">
        <v>2</v>
      </c>
      <c r="D2" s="2" t="s">
        <v>3</v>
      </c>
      <c r="E2" s="2" t="s">
        <v>4</v>
      </c>
    </row>
    <row r="3" customFormat="false" ht="15" hidden="false" customHeight="false" outlineLevel="0" collapsed="false">
      <c r="A3" s="1" t="n">
        <f aca="false">H$14/COS(D3)</f>
        <v>71.1414979641165</v>
      </c>
      <c r="B3" s="1" t="n">
        <f aca="false">I$14*TAN(D3)</f>
        <v>-83.5184779904058</v>
      </c>
      <c r="D3" s="1" t="n">
        <f aca="false">J$14+M$14*E3</f>
        <v>-1.04021623418862</v>
      </c>
      <c r="E3" s="1" t="n">
        <v>1</v>
      </c>
    </row>
    <row r="4" customFormat="false" ht="15" hidden="false" customHeight="false" outlineLevel="0" collapsed="false">
      <c r="A4" s="1" t="n">
        <f aca="false">H$14/COS(D4)</f>
        <v>70.3066138986229</v>
      </c>
      <c r="B4" s="1" t="n">
        <f aca="false">I$14*TAN(D4)</f>
        <v>-82.1982647102042</v>
      </c>
      <c r="D4" s="1" t="n">
        <f aca="false">J$14+M$14*E4</f>
        <v>-1.03323491718064</v>
      </c>
      <c r="E4" s="1" t="n">
        <v>2</v>
      </c>
    </row>
    <row r="5" customFormat="false" ht="15" hidden="false" customHeight="false" outlineLevel="0" collapsed="false">
      <c r="A5" s="1" t="n">
        <f aca="false">H$14/COS(D5)</f>
        <v>69.4944459432028</v>
      </c>
      <c r="B5" s="1" t="n">
        <f aca="false">I$14*TAN(D5)</f>
        <v>-80.908616712059</v>
      </c>
      <c r="D5" s="1" t="n">
        <f aca="false">J$14+M$14*E5</f>
        <v>-1.02625360017267</v>
      </c>
      <c r="E5" s="1" t="n">
        <v>3</v>
      </c>
    </row>
    <row r="6" customFormat="false" ht="15" hidden="false" customHeight="false" outlineLevel="0" collapsed="false">
      <c r="A6" s="1" t="n">
        <f aca="false">H$14/COS(D6)</f>
        <v>68.7041380117878</v>
      </c>
      <c r="B6" s="1" t="n">
        <f aca="false">I$14*TAN(D6)</f>
        <v>-79.6483632431756</v>
      </c>
      <c r="D6" s="1" t="n">
        <f aca="false">J$14+M$14*E6</f>
        <v>-1.01927228316469</v>
      </c>
      <c r="E6" s="1" t="n">
        <v>4</v>
      </c>
    </row>
    <row r="7" customFormat="false" ht="15" hidden="false" customHeight="false" outlineLevel="0" collapsed="false">
      <c r="A7" s="1" t="n">
        <f aca="false">H$14/COS(D7)</f>
        <v>67.9348769327949</v>
      </c>
      <c r="B7" s="1" t="n">
        <f aca="false">I$14*TAN(D7)</f>
        <v>-78.4163919230115</v>
      </c>
      <c r="D7" s="1" t="n">
        <f aca="false">J$14+M$14*E7</f>
        <v>-1.01229096615671</v>
      </c>
      <c r="E7" s="1" t="n">
        <v>5</v>
      </c>
      <c r="H7" s="3" t="s">
        <v>5</v>
      </c>
      <c r="I7" s="3"/>
      <c r="J7" s="4"/>
      <c r="K7" s="4"/>
      <c r="L7" s="4"/>
    </row>
    <row r="8" customFormat="false" ht="15" hidden="false" customHeight="false" outlineLevel="0" collapsed="false">
      <c r="A8" s="1" t="n">
        <f aca="false">H$14/COS(D8)</f>
        <v>67.1858898012204</v>
      </c>
      <c r="B8" s="1" t="n">
        <f aca="false">I$14*TAN(D8)</f>
        <v>-77.2116451384639</v>
      </c>
      <c r="D8" s="1" t="n">
        <f aca="false">J$14+M$14*E8</f>
        <v>-1.00530964914873</v>
      </c>
      <c r="E8" s="1" t="n">
        <v>6</v>
      </c>
      <c r="H8" s="5" t="s">
        <v>6</v>
      </c>
      <c r="I8" s="5"/>
    </row>
    <row r="9" customFormat="false" ht="15" hidden="false" customHeight="false" outlineLevel="0" collapsed="false">
      <c r="A9" s="1" t="n">
        <f aca="false">H$14/COS(D9)</f>
        <v>66.4564415245065</v>
      </c>
      <c r="B9" s="1" t="n">
        <f aca="false">I$14*TAN(D9)</f>
        <v>-76.0331167027927</v>
      </c>
      <c r="D9" s="1" t="n">
        <f aca="false">J$14+M$14*E9</f>
        <v>-0.998328332140756</v>
      </c>
      <c r="E9" s="1" t="n">
        <v>7</v>
      </c>
      <c r="H9" s="5" t="s">
        <v>7</v>
      </c>
      <c r="I9" s="5"/>
      <c r="N9" s="6"/>
    </row>
    <row r="10" customFormat="false" ht="15" hidden="false" customHeight="false" outlineLevel="0" collapsed="false">
      <c r="A10" s="1" t="n">
        <f aca="false">H$14/COS(D10)</f>
        <v>65.7458325458371</v>
      </c>
      <c r="B10" s="1" t="n">
        <f aca="false">I$14*TAN(D10)</f>
        <v>-74.8798487560349</v>
      </c>
      <c r="D10" s="1" t="n">
        <f aca="false">J$14+M$14*E10</f>
        <v>-0.991347015132779</v>
      </c>
      <c r="E10" s="1" t="n">
        <v>8</v>
      </c>
    </row>
    <row r="11" customFormat="false" ht="15" hidden="false" customHeight="false" outlineLevel="0" collapsed="false">
      <c r="A11" s="1" t="n">
        <f aca="false">H$14/COS(D11)</f>
        <v>65.0533967300784</v>
      </c>
      <c r="B11" s="1" t="n">
        <f aca="false">I$14*TAN(D11)</f>
        <v>-73.7509288867872</v>
      </c>
      <c r="D11" s="1" t="n">
        <f aca="false">J$14+M$14*E11</f>
        <v>-0.984365698124802</v>
      </c>
      <c r="E11" s="1" t="n">
        <v>9</v>
      </c>
    </row>
    <row r="12" customFormat="false" ht="15" hidden="false" customHeight="false" outlineLevel="0" collapsed="false">
      <c r="A12" s="1" t="n">
        <f aca="false">H$14/COS(D12)</f>
        <v>64.3784993989704</v>
      </c>
      <c r="B12" s="1" t="n">
        <f aca="false">I$14*TAN(D12)</f>
        <v>-72.6454874571243</v>
      </c>
      <c r="D12" s="1" t="n">
        <f aca="false">J$14+M$14*E12</f>
        <v>-0.977384381116825</v>
      </c>
      <c r="E12" s="1" t="n">
        <v>10</v>
      </c>
      <c r="H12" s="7" t="s">
        <v>8</v>
      </c>
      <c r="I12" s="7"/>
      <c r="J12" s="7"/>
      <c r="K12" s="7"/>
      <c r="L12" s="7"/>
    </row>
    <row r="13" customFormat="false" ht="15" hidden="false" customHeight="false" outlineLevel="0" collapsed="false">
      <c r="A13" s="1" t="n">
        <f aca="false">H$14/COS(D13)</f>
        <v>63.7205355034208</v>
      </c>
      <c r="B13" s="1" t="n">
        <f aca="false">I$14*TAN(D13)</f>
        <v>-71.5626951141194</v>
      </c>
      <c r="D13" s="1" t="n">
        <f aca="false">J$14+M$14*E13</f>
        <v>-0.970403064108847</v>
      </c>
      <c r="E13" s="1" t="n">
        <v>11</v>
      </c>
      <c r="H13" s="8" t="s">
        <v>9</v>
      </c>
      <c r="I13" s="8" t="s">
        <v>10</v>
      </c>
      <c r="J13" s="8" t="s">
        <v>11</v>
      </c>
      <c r="K13" s="8" t="s">
        <v>12</v>
      </c>
      <c r="L13" s="9" t="s">
        <v>13</v>
      </c>
      <c r="M13" s="10" t="s">
        <v>14</v>
      </c>
    </row>
    <row r="14" customFormat="false" ht="15" hidden="false" customHeight="false" outlineLevel="0" collapsed="false">
      <c r="A14" s="1" t="n">
        <f aca="false">H$14/COS(D14)</f>
        <v>63.0789279218708</v>
      </c>
      <c r="B14" s="1" t="n">
        <f aca="false">I$14*TAN(D14)</f>
        <v>-70.5017604729517</v>
      </c>
      <c r="D14" s="1" t="n">
        <f aca="false">J$14+M$14*E14</f>
        <v>-0.96342174710087</v>
      </c>
      <c r="E14" s="1" t="n">
        <v>12</v>
      </c>
      <c r="H14" s="11" t="n">
        <v>36</v>
      </c>
      <c r="I14" s="11" t="n">
        <v>49</v>
      </c>
      <c r="J14" s="12" t="n">
        <f aca="false">-PI()/3</f>
        <v>-1.0471975511966</v>
      </c>
      <c r="K14" s="12" t="n">
        <f aca="false">PI()/3</f>
        <v>1.0471975511966</v>
      </c>
      <c r="L14" s="9" t="n">
        <v>300</v>
      </c>
      <c r="M14" s="13" t="n">
        <f aca="false">(K14-J14)/(L14)</f>
        <v>0.00698131700797732</v>
      </c>
    </row>
    <row r="15" customFormat="false" ht="15" hidden="false" customHeight="false" outlineLevel="0" collapsed="false">
      <c r="A15" s="1" t="n">
        <f aca="false">H$14/COS(D15)</f>
        <v>62.4531258747053</v>
      </c>
      <c r="B15" s="1" t="n">
        <f aca="false">I$14*TAN(D15)</f>
        <v>-69.4619279579515</v>
      </c>
      <c r="D15" s="1" t="n">
        <f aca="false">J$14+M$14*E15</f>
        <v>-0.956440430092893</v>
      </c>
      <c r="E15" s="1" t="n">
        <v>13</v>
      </c>
    </row>
    <row r="16" customFormat="false" ht="15" hidden="false" customHeight="true" outlineLevel="0" collapsed="false">
      <c r="A16" s="1" t="n">
        <f aca="false">H$14/COS(D16)</f>
        <v>61.8426034455792</v>
      </c>
      <c r="B16" s="1" t="n">
        <f aca="false">I$14*TAN(D16)</f>
        <v>-68.4424757891603</v>
      </c>
      <c r="D16" s="1" t="n">
        <f aca="false">J$14+M$14*E16</f>
        <v>-0.949459113084915</v>
      </c>
      <c r="E16" s="1" t="n">
        <v>14</v>
      </c>
      <c r="H16" s="1" t="s">
        <v>15</v>
      </c>
      <c r="N16" s="14"/>
    </row>
    <row r="17" customFormat="false" ht="15" hidden="false" customHeight="true" outlineLevel="0" collapsed="false">
      <c r="A17" s="1" t="n">
        <f aca="false">H$14/COS(D17)</f>
        <v>61.2468582013469</v>
      </c>
      <c r="B17" s="1" t="n">
        <f aca="false">I$14*TAN(D17)</f>
        <v>-67.4427141030875</v>
      </c>
      <c r="D17" s="1" t="n">
        <f aca="false">J$14+M$14*E17</f>
        <v>-0.942477796076938</v>
      </c>
      <c r="E17" s="1" t="n">
        <v>15</v>
      </c>
      <c r="H17" s="15" t="s">
        <v>16</v>
      </c>
      <c r="I17" s="15"/>
      <c r="J17" s="15"/>
      <c r="K17" s="15"/>
      <c r="L17" s="15"/>
      <c r="M17" s="15"/>
      <c r="N17" s="14"/>
    </row>
    <row r="18" customFormat="false" ht="15" hidden="false" customHeight="false" outlineLevel="0" collapsed="false">
      <c r="A18" s="1" t="n">
        <f aca="false">H$14/COS(D18)</f>
        <v>60.6654099030077</v>
      </c>
      <c r="B18" s="1" t="n">
        <f aca="false">I$14*TAN(D18)</f>
        <v>-66.4619831973406</v>
      </c>
      <c r="D18" s="1" t="n">
        <f aca="false">J$14+M$14*E18</f>
        <v>-0.935496479068961</v>
      </c>
      <c r="E18" s="1" t="n">
        <v>16</v>
      </c>
      <c r="H18" s="15"/>
      <c r="I18" s="15"/>
      <c r="J18" s="15"/>
      <c r="K18" s="15"/>
      <c r="L18" s="15"/>
      <c r="M18" s="15"/>
      <c r="N18" s="14"/>
    </row>
    <row r="19" customFormat="false" ht="15" hidden="false" customHeight="false" outlineLevel="0" collapsed="false">
      <c r="A19" s="1" t="n">
        <f aca="false">H$14/COS(D19)</f>
        <v>60.0977993007455</v>
      </c>
      <c r="B19" s="1" t="n">
        <f aca="false">I$14*TAN(D19)</f>
        <v>-65.4996518897028</v>
      </c>
      <c r="D19" s="1" t="n">
        <f aca="false">J$14+M$14*E19</f>
        <v>-0.928515162060983</v>
      </c>
      <c r="E19" s="1" t="n">
        <v>17</v>
      </c>
      <c r="H19" s="15"/>
      <c r="I19" s="15"/>
      <c r="J19" s="15"/>
      <c r="K19" s="15"/>
      <c r="L19" s="15"/>
      <c r="M19" s="15"/>
    </row>
    <row r="20" customFormat="false" ht="15" hidden="false" customHeight="false" outlineLevel="0" collapsed="false">
      <c r="A20" s="1" t="n">
        <f aca="false">H$14/COS(D20)</f>
        <v>59.5435870067304</v>
      </c>
      <c r="B20" s="1" t="n">
        <f aca="false">I$14*TAN(D20)</f>
        <v>-64.5551159830428</v>
      </c>
      <c r="D20" s="1" t="n">
        <f aca="false">J$14+M$14*E20</f>
        <v>-0.921533845053006</v>
      </c>
      <c r="E20" s="1" t="n">
        <v>18</v>
      </c>
      <c r="H20" s="15"/>
      <c r="I20" s="15"/>
      <c r="J20" s="15"/>
      <c r="K20" s="15"/>
      <c r="L20" s="15"/>
      <c r="M20" s="15"/>
    </row>
    <row r="21" customFormat="false" ht="15" hidden="false" customHeight="false" outlineLevel="0" collapsed="false">
      <c r="A21" s="1" t="n">
        <f aca="false">H$14/COS(D21)</f>
        <v>59.0023524398948</v>
      </c>
      <c r="B21" s="1" t="n">
        <f aca="false">I$14*TAN(D21)</f>
        <v>-63.6277968281766</v>
      </c>
      <c r="D21" s="1" t="n">
        <f aca="false">J$14+M$14*E21</f>
        <v>-0.914552528045029</v>
      </c>
      <c r="E21" s="1" t="n">
        <v>19</v>
      </c>
      <c r="H21" s="15"/>
      <c r="I21" s="15"/>
      <c r="J21" s="15"/>
      <c r="K21" s="15"/>
      <c r="L21" s="15"/>
      <c r="M21" s="15"/>
    </row>
    <row r="22" customFormat="false" ht="15" hidden="false" customHeight="false" outlineLevel="0" collapsed="false">
      <c r="A22" s="1" t="n">
        <f aca="false">H$14/COS(D22)</f>
        <v>58.4736928373788</v>
      </c>
      <c r="B22" s="1" t="n">
        <f aca="false">I$14*TAN(D22)</f>
        <v>-62.7171399774608</v>
      </c>
      <c r="D22" s="1" t="n">
        <f aca="false">J$14+M$14*E22</f>
        <v>-0.907571211037051</v>
      </c>
      <c r="E22" s="1" t="n">
        <v>20</v>
      </c>
      <c r="H22" s="16"/>
      <c r="I22" s="16"/>
      <c r="J22" s="16"/>
      <c r="K22" s="16"/>
      <c r="L22" s="16"/>
      <c r="M22" s="16"/>
    </row>
    <row r="23" customFormat="false" ht="15" hidden="false" customHeight="false" outlineLevel="0" collapsed="false">
      <c r="A23" s="1" t="n">
        <f aca="false">H$14/COS(D23)</f>
        <v>57.9572223277847</v>
      </c>
      <c r="B23" s="1" t="n">
        <f aca="false">I$14*TAN(D23)</f>
        <v>-61.8226139225037</v>
      </c>
      <c r="D23" s="1" t="n">
        <f aca="false">J$14+M$14*E23</f>
        <v>-0.900589894029074</v>
      </c>
      <c r="E23" s="1" t="n">
        <v>21</v>
      </c>
      <c r="H23" s="1" t="s">
        <v>17</v>
      </c>
    </row>
    <row r="24" customFormat="false" ht="15" hidden="false" customHeight="false" outlineLevel="0" collapsed="false">
      <c r="A24" s="1" t="n">
        <f aca="false">H$14/COS(D24)</f>
        <v>57.4525710617818</v>
      </c>
      <c r="B24" s="1" t="n">
        <f aca="false">I$14*TAN(D24)</f>
        <v>-60.9437089099202</v>
      </c>
      <c r="D24" s="1" t="n">
        <f aca="false">J$14+M$14*E24</f>
        <v>-0.893608577021097</v>
      </c>
      <c r="E24" s="1" t="n">
        <v>22</v>
      </c>
    </row>
    <row r="25" customFormat="false" ht="15" hidden="false" customHeight="false" outlineLevel="0" collapsed="false">
      <c r="A25" s="1" t="n">
        <f aca="false">H$14/COS(D25)</f>
        <v>56.9593843959635</v>
      </c>
      <c r="B25" s="1" t="n">
        <f aca="false">I$14*TAN(D25)</f>
        <v>-60.0799358295584</v>
      </c>
      <c r="D25" s="1" t="n">
        <f aca="false">J$14+M$14*E25</f>
        <v>-0.886627260013119</v>
      </c>
      <c r="E25" s="1" t="n">
        <v>23</v>
      </c>
    </row>
    <row r="26" customFormat="false" ht="15" hidden="false" customHeight="false" outlineLevel="0" collapsed="false">
      <c r="A26" s="1" t="n">
        <f aca="false">H$14/COS(D26)</f>
        <v>56.4773221261932</v>
      </c>
      <c r="B26" s="1" t="n">
        <f aca="false">I$14*TAN(D26)</f>
        <v>-59.2308251700708</v>
      </c>
      <c r="D26" s="1" t="n">
        <f aca="false">J$14+M$14*E26</f>
        <v>-0.879645943005142</v>
      </c>
      <c r="E26" s="1" t="n">
        <v>24</v>
      </c>
    </row>
    <row r="27" customFormat="false" ht="15" hidden="false" customHeight="false" outlineLevel="0" collapsed="false">
      <c r="A27" s="1" t="n">
        <f aca="false">H$14/COS(D27)</f>
        <v>56.0060577669748</v>
      </c>
      <c r="B27" s="1" t="n">
        <f aca="false">I$14*TAN(D27)</f>
        <v>-58.3959260371163</v>
      </c>
      <c r="D27" s="1" t="n">
        <f aca="false">J$14+M$14*E27</f>
        <v>-0.872664625997165</v>
      </c>
      <c r="E27" s="1" t="n">
        <v>25</v>
      </c>
    </row>
    <row r="28" customFormat="false" ht="15" hidden="false" customHeight="false" outlineLevel="0" collapsed="false">
      <c r="A28" s="1" t="n">
        <f aca="false">H$14/COS(D28)</f>
        <v>55.545277873659</v>
      </c>
      <c r="B28" s="1" t="n">
        <f aca="false">I$14*TAN(D28)</f>
        <v>-57.574805229851</v>
      </c>
      <c r="D28" s="1" t="n">
        <f aca="false">J$14+M$14*E28</f>
        <v>-0.865683308989187</v>
      </c>
      <c r="E28" s="1" t="n">
        <v>26</v>
      </c>
    </row>
    <row r="29" customFormat="false" ht="15" hidden="false" customHeight="false" outlineLevel="0" collapsed="false">
      <c r="A29" s="1" t="n">
        <f aca="false">H$14/COS(D29)</f>
        <v>55.0946814045446</v>
      </c>
      <c r="B29" s="1" t="n">
        <f aca="false">I$14*TAN(D29)</f>
        <v>-56.7670463717084</v>
      </c>
      <c r="D29" s="1" t="n">
        <f aca="false">J$14+M$14*E29</f>
        <v>-0.85870199198121</v>
      </c>
      <c r="E29" s="1" t="n">
        <v>27</v>
      </c>
    </row>
    <row r="30" customFormat="false" ht="15" hidden="false" customHeight="false" outlineLevel="0" collapsed="false">
      <c r="A30" s="1" t="n">
        <f aca="false">H$14/COS(D30)</f>
        <v>54.6539791201663</v>
      </c>
      <c r="B30" s="1" t="n">
        <f aca="false">I$14*TAN(D30)</f>
        <v>-55.9722490917764</v>
      </c>
      <c r="D30" s="1" t="n">
        <f aca="false">J$14+M$14*E30</f>
        <v>-0.851720674973233</v>
      </c>
      <c r="E30" s="1" t="n">
        <v>28</v>
      </c>
    </row>
    <row r="31" customFormat="false" ht="15" hidden="false" customHeight="false" outlineLevel="0" collapsed="false">
      <c r="A31" s="1" t="n">
        <f aca="false">H$14/COS(D31)</f>
        <v>54.2228930172644</v>
      </c>
      <c r="B31" s="1" t="n">
        <f aca="false">I$14*TAN(D31)</f>
        <v>-55.1900282533669</v>
      </c>
      <c r="D31" s="1" t="n">
        <f aca="false">J$14+M$14*E31</f>
        <v>-0.844739357965256</v>
      </c>
      <c r="E31" s="1" t="n">
        <v>29</v>
      </c>
    </row>
    <row r="32" customFormat="false" ht="15" hidden="false" customHeight="false" outlineLevel="0" collapsed="false">
      <c r="A32" s="1" t="n">
        <f aca="false">H$14/COS(D32)</f>
        <v>53.8011557951259</v>
      </c>
      <c r="B32" s="1" t="n">
        <f aca="false">I$14*TAN(D32)</f>
        <v>-54.4200132266304</v>
      </c>
      <c r="D32" s="1" t="n">
        <f aca="false">J$14+M$14*E32</f>
        <v>-0.837758040957278</v>
      </c>
      <c r="E32" s="1" t="n">
        <v>30</v>
      </c>
    </row>
    <row r="33" customFormat="false" ht="15" hidden="false" customHeight="false" outlineLevel="0" collapsed="false">
      <c r="A33" s="1" t="n">
        <f aca="false">H$14/COS(D33)</f>
        <v>53.3885103521603</v>
      </c>
      <c r="B33" s="1" t="n">
        <f aca="false">I$14*TAN(D33)</f>
        <v>-53.6618472023066</v>
      </c>
      <c r="D33" s="1" t="n">
        <f aca="false">J$14+M$14*E33</f>
        <v>-0.830776723949301</v>
      </c>
      <c r="E33" s="1" t="n">
        <v>31</v>
      </c>
    </row>
    <row r="34" customFormat="false" ht="15" hidden="false" customHeight="false" outlineLevel="0" collapsed="false">
      <c r="A34" s="1" t="n">
        <f aca="false">H$14/COS(D34)</f>
        <v>52.9847093107304</v>
      </c>
      <c r="B34" s="1" t="n">
        <f aca="false">I$14*TAN(D34)</f>
        <v>-52.9151865439178</v>
      </c>
      <c r="D34" s="1" t="n">
        <f aca="false">J$14+M$14*E34</f>
        <v>-0.823795406941324</v>
      </c>
      <c r="E34" s="1" t="n">
        <v>32</v>
      </c>
    </row>
    <row r="35" customFormat="false" ht="15" hidden="false" customHeight="false" outlineLevel="0" collapsed="false">
      <c r="A35" s="1" t="n">
        <f aca="false">H$14/COS(D35)</f>
        <v>52.5895145684105</v>
      </c>
      <c r="B35" s="1" t="n">
        <f aca="false">I$14*TAN(D35)</f>
        <v>-52.1797001759148</v>
      </c>
      <c r="D35" s="1" t="n">
        <f aca="false">J$14+M$14*E35</f>
        <v>-0.816814089933346</v>
      </c>
      <c r="E35" s="1" t="n">
        <v>33</v>
      </c>
    </row>
    <row r="36" customFormat="false" ht="15" hidden="false" customHeight="false" outlineLevel="0" collapsed="false">
      <c r="A36" s="1" t="n">
        <f aca="false">H$14/COS(D36)</f>
        <v>52.2026968739719</v>
      </c>
      <c r="B36" s="1" t="n">
        <f aca="false">I$14*TAN(D36)</f>
        <v>-51.4550690054646</v>
      </c>
      <c r="D36" s="1" t="n">
        <f aca="false">J$14+M$14*E36</f>
        <v>-0.809832772925369</v>
      </c>
      <c r="E36" s="1" t="n">
        <v>34</v>
      </c>
    </row>
    <row r="37" customFormat="false" ht="15" hidden="false" customHeight="false" outlineLevel="0" collapsed="false">
      <c r="A37" s="1" t="n">
        <f aca="false">H$14/COS(D37)</f>
        <v>51.8240354265261</v>
      </c>
      <c r="B37" s="1" t="n">
        <f aca="false">I$14*TAN(D37)</f>
        <v>-50.7409853757379</v>
      </c>
      <c r="D37" s="1" t="n">
        <f aca="false">J$14+M$14*E37</f>
        <v>-0.802851455917392</v>
      </c>
      <c r="E37" s="1" t="n">
        <v>35</v>
      </c>
    </row>
    <row r="38" customFormat="false" ht="15" hidden="false" customHeight="false" outlineLevel="0" collapsed="false">
      <c r="A38" s="1" t="n">
        <f aca="false">H$14/COS(D38)</f>
        <v>51.4533174963628</v>
      </c>
      <c r="B38" s="1" t="n">
        <f aca="false">I$14*TAN(D38)</f>
        <v>-50.0371525487101</v>
      </c>
      <c r="D38" s="1" t="n">
        <f aca="false">J$14+M$14*E38</f>
        <v>-0.795870138909414</v>
      </c>
      <c r="E38" s="1" t="n">
        <v>36</v>
      </c>
    </row>
    <row r="39" customFormat="false" ht="15" hidden="false" customHeight="false" outlineLevel="0" collapsed="false">
      <c r="A39" s="1" t="n">
        <f aca="false">H$14/COS(D39)</f>
        <v>51.0903380661293</v>
      </c>
      <c r="B39" s="1" t="n">
        <f aca="false">I$14*TAN(D39)</f>
        <v>-49.34328421563</v>
      </c>
      <c r="D39" s="1" t="n">
        <f aca="false">J$14+M$14*E39</f>
        <v>-0.788888821901437</v>
      </c>
      <c r="E39" s="1" t="n">
        <v>37</v>
      </c>
    </row>
    <row r="40" customFormat="false" ht="15" hidden="false" customHeight="false" outlineLevel="0" collapsed="false">
      <c r="A40" s="1" t="n">
        <f aca="false">H$14/COS(D40)</f>
        <v>50.7348994910913</v>
      </c>
      <c r="B40" s="1" t="n">
        <f aca="false">I$14*TAN(D40)</f>
        <v>-48.6591040334413</v>
      </c>
      <c r="D40" s="1" t="n">
        <f aca="false">J$14+M$14*E40</f>
        <v>-0.78190750489346</v>
      </c>
      <c r="E40" s="1" t="n">
        <v>38</v>
      </c>
    </row>
    <row r="41" customFormat="false" ht="15" hidden="false" customHeight="false" outlineLevel="0" collapsed="false">
      <c r="A41" s="1" t="n">
        <f aca="false">H$14/COS(D41)</f>
        <v>50.3868111773033</v>
      </c>
      <c r="B41" s="1" t="n">
        <f aca="false">I$14*TAN(D41)</f>
        <v>-47.9843451855634</v>
      </c>
      <c r="D41" s="1" t="n">
        <f aca="false">J$14+M$14*E41</f>
        <v>-0.774926187885482</v>
      </c>
      <c r="E41" s="1" t="n">
        <v>39</v>
      </c>
    </row>
    <row r="42" customFormat="false" ht="15" hidden="false" customHeight="false" outlineLevel="0" collapsed="false">
      <c r="A42" s="1" t="n">
        <f aca="false">H$14/COS(D42)</f>
        <v>50.0458892766004</v>
      </c>
      <c r="B42" s="1" t="n">
        <f aca="false">I$14*TAN(D42)</f>
        <v>-47.3187499655466</v>
      </c>
      <c r="D42" s="1" t="n">
        <f aca="false">J$14+M$14*E42</f>
        <v>-0.767944870877505</v>
      </c>
      <c r="E42" s="1" t="n">
        <v>40</v>
      </c>
    </row>
    <row r="43" customFormat="false" ht="15" hidden="false" customHeight="false" outlineLevel="0" collapsed="false">
      <c r="A43" s="1" t="n">
        <f aca="false">H$14/COS(D43)</f>
        <v>49.7119563973953</v>
      </c>
      <c r="B43" s="1" t="n">
        <f aca="false">I$14*TAN(D43)</f>
        <v>-46.6620693822218</v>
      </c>
      <c r="D43" s="1" t="n">
        <f aca="false">J$14+M$14*E43</f>
        <v>-0.760963553869528</v>
      </c>
      <c r="E43" s="1" t="n">
        <v>41</v>
      </c>
    </row>
    <row r="44" customFormat="false" ht="15" hidden="false" customHeight="false" outlineLevel="0" collapsed="false">
      <c r="A44" s="1" t="n">
        <f aca="false">H$14/COS(D44)</f>
        <v>49.3848413303371</v>
      </c>
      <c r="B44" s="1" t="n">
        <f aca="false">I$14*TAN(D44)</f>
        <v>-46.0140627850571</v>
      </c>
      <c r="D44" s="1" t="n">
        <f aca="false">J$14+M$14*E44</f>
        <v>-0.75398223686155</v>
      </c>
      <c r="E44" s="1" t="n">
        <v>42</v>
      </c>
    </row>
    <row r="45" customFormat="false" ht="15" hidden="false" customHeight="false" outlineLevel="0" collapsed="false">
      <c r="A45" s="1" t="n">
        <f aca="false">H$14/COS(D45)</f>
        <v>49.0643787879495</v>
      </c>
      <c r="B45" s="1" t="n">
        <f aca="false">I$14*TAN(D45)</f>
        <v>-45.3744975085225</v>
      </c>
      <c r="D45" s="1" t="n">
        <f aca="false">J$14+M$14*E45</f>
        <v>-0.747000919853573</v>
      </c>
      <c r="E45" s="1" t="n">
        <v>43</v>
      </c>
    </row>
    <row r="46" customFormat="false" ht="15" hidden="false" customHeight="false" outlineLevel="0" collapsed="false">
      <c r="A46" s="1" t="n">
        <f aca="false">H$14/COS(D46)</f>
        <v>48.7504091574284</v>
      </c>
      <c r="B46" s="1" t="n">
        <f aca="false">I$14*TAN(D46)</f>
        <v>-44.7431485343425</v>
      </c>
      <c r="D46" s="1" t="n">
        <f aca="false">J$14+M$14*E46</f>
        <v>-0.740019602845596</v>
      </c>
      <c r="E46" s="1" t="n">
        <v>44</v>
      </c>
    </row>
    <row r="47" customFormat="false" ht="15" hidden="false" customHeight="false" outlineLevel="0" collapsed="false">
      <c r="A47" s="1" t="n">
        <f aca="false">H$14/COS(D47)</f>
        <v>48.4427782658295</v>
      </c>
      <c r="B47" s="1" t="n">
        <f aca="false">I$14*TAN(D47)</f>
        <v>-44.1197981705941</v>
      </c>
      <c r="D47" s="1" t="n">
        <f aca="false">J$14+M$14*E47</f>
        <v>-0.733038285837618</v>
      </c>
      <c r="E47" s="1" t="n">
        <v>45</v>
      </c>
    </row>
    <row r="48" customFormat="false" ht="15" hidden="false" customHeight="false" outlineLevel="0" collapsed="false">
      <c r="A48" s="1" t="n">
        <f aca="false">H$14/COS(D48)</f>
        <v>48.1413371569323</v>
      </c>
      <c r="B48" s="1" t="n">
        <f aca="false">I$14*TAN(D48)</f>
        <v>-43.5042357466727</v>
      </c>
      <c r="D48" s="1" t="n">
        <f aca="false">J$14+M$14*E48</f>
        <v>-0.726056968829641</v>
      </c>
      <c r="E48" s="1" t="n">
        <v>46</v>
      </c>
    </row>
    <row r="49" customFormat="false" ht="15" hidden="false" customHeight="false" outlineLevel="0" collapsed="false">
      <c r="A49" s="1" t="n">
        <f aca="false">H$14/COS(D49)</f>
        <v>47.8459418791091</v>
      </c>
      <c r="B49" s="1" t="n">
        <f aca="false">I$14*TAN(D49)</f>
        <v>-42.8962573232163</v>
      </c>
      <c r="D49" s="1" t="n">
        <f aca="false">J$14+M$14*E49</f>
        <v>-0.719075651821664</v>
      </c>
      <c r="E49" s="1" t="n">
        <v>47</v>
      </c>
    </row>
    <row r="50" customFormat="false" ht="15" hidden="false" customHeight="false" outlineLevel="0" collapsed="false">
      <c r="A50" s="1" t="n">
        <f aca="false">H$14/COS(D50)</f>
        <v>47.556453283575</v>
      </c>
      <c r="B50" s="1" t="n">
        <f aca="false">I$14*TAN(D50)</f>
        <v>-42.295665416135</v>
      </c>
      <c r="D50" s="1" t="n">
        <f aca="false">J$14+M$14*E50</f>
        <v>-0.712094334813686</v>
      </c>
      <c r="E50" s="1" t="n">
        <v>48</v>
      </c>
    </row>
    <row r="51" customFormat="false" ht="15" hidden="false" customHeight="false" outlineLevel="0" collapsed="false">
      <c r="A51" s="1" t="n">
        <f aca="false">H$14/COS(D51)</f>
        <v>47.2727368324322</v>
      </c>
      <c r="B51" s="1" t="n">
        <f aca="false">I$14*TAN(D51)</f>
        <v>-41.7022687339486</v>
      </c>
      <c r="D51" s="1" t="n">
        <f aca="false">J$14+M$14*E51</f>
        <v>-0.705113017805709</v>
      </c>
      <c r="E51" s="1" t="n">
        <v>49</v>
      </c>
    </row>
    <row r="52" customFormat="false" ht="15" hidden="false" customHeight="false" outlineLevel="0" collapsed="false">
      <c r="A52" s="1" t="n">
        <f aca="false">H$14/COS(D52)</f>
        <v>46.994662415962</v>
      </c>
      <c r="B52" s="1" t="n">
        <f aca="false">I$14*TAN(D52)</f>
        <v>-41.1158819276867</v>
      </c>
      <c r="D52" s="1" t="n">
        <f aca="false">J$14+M$14*E52</f>
        <v>-0.698131700797732</v>
      </c>
      <c r="E52" s="1" t="n">
        <v>50</v>
      </c>
    </row>
    <row r="53" customFormat="false" ht="15" hidden="false" customHeight="false" outlineLevel="0" collapsed="false">
      <c r="A53" s="1" t="n">
        <f aca="false">H$14/COS(D53)</f>
        <v>46.7221041786502</v>
      </c>
      <c r="B53" s="1" t="n">
        <f aca="false">I$14*TAN(D53)</f>
        <v>-40.5363253526513</v>
      </c>
      <c r="D53" s="1" t="n">
        <f aca="false">J$14+M$14*E53</f>
        <v>-0.691150383789755</v>
      </c>
      <c r="E53" s="1" t="n">
        <v>51</v>
      </c>
    </row>
    <row r="54" customFormat="false" ht="15" hidden="false" customHeight="false" outlineLevel="0" collapsed="false">
      <c r="A54" s="1" t="n">
        <f aca="false">H$14/COS(D54)</f>
        <v>46.4549403534662</v>
      </c>
      <c r="B54" s="1" t="n">
        <f aca="false">I$14*TAN(D54)</f>
        <v>-39.9634248413885</v>
      </c>
      <c r="D54" s="1" t="n">
        <f aca="false">J$14+M$14*E54</f>
        <v>-0.684169066781777</v>
      </c>
      <c r="E54" s="1" t="n">
        <v>52</v>
      </c>
    </row>
    <row r="55" customFormat="false" ht="15" hidden="false" customHeight="false" outlineLevel="0" collapsed="false">
      <c r="A55" s="1" t="n">
        <f aca="false">H$14/COS(D55)</f>
        <v>46.193053103945</v>
      </c>
      <c r="B55" s="1" t="n">
        <f aca="false">I$14*TAN(D55)</f>
        <v>-39.3970114872542</v>
      </c>
      <c r="D55" s="1" t="n">
        <f aca="false">J$14+M$14*E55</f>
        <v>-0.6771877497738</v>
      </c>
      <c r="E55" s="1" t="n">
        <v>53</v>
      </c>
    </row>
    <row r="56" customFormat="false" ht="15" hidden="false" customHeight="false" outlineLevel="0" collapsed="false">
      <c r="A56" s="1" t="n">
        <f aca="false">H$14/COS(D56)</f>
        <v>45.9363283736489</v>
      </c>
      <c r="B56" s="1" t="n">
        <f aca="false">I$14*TAN(D56)</f>
        <v>-38.8369214379987</v>
      </c>
      <c r="D56" s="1" t="n">
        <f aca="false">J$14+M$14*E56</f>
        <v>-0.670206432765823</v>
      </c>
      <c r="E56" s="1" t="n">
        <v>54</v>
      </c>
    </row>
    <row r="57" customFormat="false" ht="15" hidden="false" customHeight="false" outlineLevel="0" collapsed="false">
      <c r="A57" s="1" t="n">
        <f aca="false">H$14/COS(D57)</f>
        <v>45.6846557426128</v>
      </c>
      <c r="B57" s="1" t="n">
        <f aca="false">I$14*TAN(D57)</f>
        <v>-38.2829956988292</v>
      </c>
      <c r="D57" s="1" t="n">
        <f aca="false">J$14+M$14*E57</f>
        <v>-0.663225115757845</v>
      </c>
      <c r="E57" s="1" t="n">
        <v>55</v>
      </c>
    </row>
    <row r="58" customFormat="false" ht="15" hidden="false" customHeight="false" outlineLevel="0" collapsed="false">
      <c r="A58" s="1" t="n">
        <f aca="false">H$14/COS(D58)</f>
        <v>45.4379282904003</v>
      </c>
      <c r="B58" s="1" t="n">
        <f aca="false">I$14*TAN(D58)</f>
        <v>-37.7350799444427</v>
      </c>
      <c r="D58" s="1" t="n">
        <f aca="false">J$14+M$14*E58</f>
        <v>-0.656243798749868</v>
      </c>
      <c r="E58" s="1" t="n">
        <v>56</v>
      </c>
    </row>
    <row r="59" customFormat="false" ht="15" hidden="false" customHeight="false" outlineLevel="0" collapsed="false">
      <c r="A59" s="1" t="n">
        <f aca="false">H$14/COS(D59)</f>
        <v>45.1960424654212</v>
      </c>
      <c r="B59" s="1" t="n">
        <f aca="false">I$14*TAN(D59)</f>
        <v>-37.1930243395534</v>
      </c>
      <c r="D59" s="1" t="n">
        <f aca="false">J$14+M$14*E59</f>
        <v>-0.649262481741891</v>
      </c>
      <c r="E59" s="1" t="n">
        <v>57</v>
      </c>
    </row>
    <row r="60" customFormat="false" ht="15" hidden="false" customHeight="false" outlineLevel="0" collapsed="false">
      <c r="A60" s="1" t="n">
        <f aca="false">H$14/COS(D60)</f>
        <v>44.9588979601811</v>
      </c>
      <c r="B60" s="1" t="n">
        <f aca="false">I$14*TAN(D60)</f>
        <v>-36.6566833674648</v>
      </c>
      <c r="D60" s="1" t="n">
        <f aca="false">J$14+M$14*E60</f>
        <v>-0.642281164733913</v>
      </c>
      <c r="E60" s="1" t="n">
        <v>58</v>
      </c>
    </row>
    <row r="61" customFormat="false" ht="15" hidden="false" customHeight="false" outlineLevel="0" collapsed="false">
      <c r="A61" s="1" t="n">
        <f aca="false">H$14/COS(D61)</f>
        <v>44.7263975921549</v>
      </c>
      <c r="B61" s="1" t="n">
        <f aca="false">I$14*TAN(D61)</f>
        <v>-36.1259156662673</v>
      </c>
      <c r="D61" s="1" t="n">
        <f aca="false">J$14+M$14*E61</f>
        <v>-0.635299847725936</v>
      </c>
      <c r="E61" s="1" t="n">
        <v>59</v>
      </c>
    </row>
    <row r="62" customFormat="false" ht="15" hidden="false" customHeight="false" outlineLevel="0" collapsed="false">
      <c r="A62" s="1" t="n">
        <f aca="false">H$14/COS(D62)</f>
        <v>44.4984471899924</v>
      </c>
      <c r="B62" s="1" t="n">
        <f aca="false">I$14*TAN(D62)</f>
        <v>-35.6005838722627</v>
      </c>
      <c r="D62" s="1" t="n">
        <f aca="false">J$14+M$14*E62</f>
        <v>-0.628318530717959</v>
      </c>
      <c r="E62" s="1" t="n">
        <v>60</v>
      </c>
    </row>
    <row r="63" customFormat="false" ht="15" hidden="false" customHeight="false" outlineLevel="0" collapsed="false">
      <c r="A63" s="1" t="n">
        <f aca="false">H$14/COS(D63)</f>
        <v>44.2749554847826</v>
      </c>
      <c r="B63" s="1" t="n">
        <f aca="false">I$14*TAN(D63)</f>
        <v>-35.0805544702441</v>
      </c>
      <c r="D63" s="1" t="n">
        <f aca="false">J$14+M$14*E63</f>
        <v>-0.621337213709981</v>
      </c>
      <c r="E63" s="1" t="n">
        <v>61</v>
      </c>
    </row>
    <row r="64" customFormat="false" ht="15" hidden="false" customHeight="false" outlineLevel="0" collapsed="false">
      <c r="A64" s="1" t="n">
        <f aca="false">H$14/COS(D64)</f>
        <v>44.0558340061197</v>
      </c>
      <c r="B64" s="1" t="n">
        <f aca="false">I$14*TAN(D64)</f>
        <v>-34.5656976502788</v>
      </c>
      <c r="D64" s="1" t="n">
        <f aca="false">J$14+M$14*E64</f>
        <v>-0.614355896702004</v>
      </c>
      <c r="E64" s="1" t="n">
        <v>62</v>
      </c>
    </row>
    <row r="65" customFormat="false" ht="15" hidden="false" customHeight="false" outlineLevel="0" collapsed="false">
      <c r="A65" s="1" t="n">
        <f aca="false">H$14/COS(D65)</f>
        <v>43.8409969827278</v>
      </c>
      <c r="B65" s="1" t="n">
        <f aca="false">I$14*TAN(D65)</f>
        <v>-34.0558871706637</v>
      </c>
      <c r="D65" s="1" t="n">
        <f aca="false">J$14+M$14*E65</f>
        <v>-0.607374579694027</v>
      </c>
      <c r="E65" s="1" t="n">
        <v>63</v>
      </c>
    </row>
    <row r="66" customFormat="false" ht="15" hidden="false" customHeight="false" outlineLevel="0" collapsed="false">
      <c r="A66" s="1" t="n">
        <f aca="false">H$14/COS(D66)</f>
        <v>43.6303612474146</v>
      </c>
      <c r="B66" s="1" t="n">
        <f aca="false">I$14*TAN(D66)</f>
        <v>-33.5510002267408</v>
      </c>
      <c r="D66" s="1" t="n">
        <f aca="false">J$14+M$14*E66</f>
        <v>-0.600393262686049</v>
      </c>
      <c r="E66" s="1" t="n">
        <v>64</v>
      </c>
    </row>
    <row r="67" customFormat="false" ht="15" hidden="false" customHeight="false" outlineLevel="0" collapsed="false">
      <c r="A67" s="1" t="n">
        <f aca="false">H$14/COS(D67)</f>
        <v>43.4238461461406</v>
      </c>
      <c r="B67" s="1" t="n">
        <f aca="false">I$14*TAN(D67)</f>
        <v>-33.0509173252789</v>
      </c>
      <c r="D67" s="1" t="n">
        <f aca="false">J$14+M$14*E67</f>
        <v>-0.593411945678072</v>
      </c>
      <c r="E67" s="1" t="n">
        <v>65</v>
      </c>
    </row>
    <row r="68" customFormat="false" ht="15" hidden="false" customHeight="false" outlineLevel="0" collapsed="false">
      <c r="A68" s="1" t="n">
        <f aca="false">H$14/COS(D68)</f>
        <v>43.2213734509982</v>
      </c>
      <c r="B68" s="1" t="n">
        <f aca="false">I$14*TAN(D68)</f>
        <v>-32.5555221641439</v>
      </c>
      <c r="D68" s="1" t="n">
        <f aca="false">J$14+M$14*E68</f>
        <v>-0.586430628670095</v>
      </c>
      <c r="E68" s="1" t="n">
        <v>66</v>
      </c>
    </row>
    <row r="69" customFormat="false" ht="15" hidden="false" customHeight="false" outlineLevel="0" collapsed="false">
      <c r="A69" s="1" t="n">
        <f aca="false">H$14/COS(D69)</f>
        <v>43.0228672769104</v>
      </c>
      <c r="B69" s="1" t="n">
        <f aca="false">I$14*TAN(D69)</f>
        <v>-32.0647015169951</v>
      </c>
      <c r="D69" s="1" t="n">
        <f aca="false">J$14+M$14*E69</f>
        <v>-0.579449311662117</v>
      </c>
      <c r="E69" s="1" t="n">
        <v>67</v>
      </c>
    </row>
    <row r="70" customFormat="false" ht="15" hidden="false" customHeight="false" outlineLevel="0" collapsed="false">
      <c r="A70" s="1" t="n">
        <f aca="false">H$14/COS(D70)</f>
        <v>42.8282540018672</v>
      </c>
      <c r="B70" s="1" t="n">
        <f aca="false">I$14*TAN(D70)</f>
        <v>-31.5783451227616</v>
      </c>
      <c r="D70" s="1" t="n">
        <f aca="false">J$14+M$14*E70</f>
        <v>-0.57246799465414</v>
      </c>
      <c r="E70" s="1" t="n">
        <v>68</v>
      </c>
    </row>
    <row r="71" customFormat="false" ht="15" hidden="false" customHeight="false" outlineLevel="0" collapsed="false">
      <c r="A71" s="1" t="n">
        <f aca="false">H$14/COS(D71)</f>
        <v>42.6374621905291</v>
      </c>
      <c r="B71" s="1" t="n">
        <f aca="false">I$14*TAN(D71)</f>
        <v>-31.0963455796632</v>
      </c>
      <c r="D71" s="1" t="n">
        <f aca="false">J$14+M$14*E71</f>
        <v>-0.565486677646163</v>
      </c>
      <c r="E71" s="1" t="n">
        <v>69</v>
      </c>
    </row>
    <row r="72" customFormat="false" ht="15" hidden="false" customHeight="false" outlineLevel="0" collapsed="false">
      <c r="A72" s="1" t="n">
        <f aca="false">H$14/COS(D72)</f>
        <v>42.4504225210355</v>
      </c>
      <c r="B72" s="1" t="n">
        <f aca="false">I$14*TAN(D72)</f>
        <v>-30.618598243557</v>
      </c>
      <c r="D72" s="1" t="n">
        <f aca="false">J$14+M$14*E72</f>
        <v>-0.558505360638185</v>
      </c>
      <c r="E72" s="1" t="n">
        <v>70</v>
      </c>
    </row>
    <row r="73" customFormat="false" ht="15" hidden="false" customHeight="false" outlineLevel="0" collapsed="false">
      <c r="A73" s="1" t="n">
        <f aca="false">H$14/COS(D73)</f>
        <v>42.2670677148667</v>
      </c>
      <c r="B73" s="1" t="n">
        <f aca="false">I$14*TAN(D73)</f>
        <v>-30.1450011303995</v>
      </c>
      <c r="D73" s="1" t="n">
        <f aca="false">J$14+M$14*E73</f>
        <v>-0.551524043630208</v>
      </c>
      <c r="E73" s="1" t="n">
        <v>71</v>
      </c>
    </row>
    <row r="74" customFormat="false" ht="15" hidden="false" customHeight="false" outlineLevel="0" collapsed="false">
      <c r="A74" s="1" t="n">
        <f aca="false">H$14/COS(D74)</f>
        <v>42.0873324696132</v>
      </c>
      <c r="B74" s="1" t="n">
        <f aca="false">I$14*TAN(D74)</f>
        <v>-29.6754548226276</v>
      </c>
      <c r="D74" s="1" t="n">
        <f aca="false">J$14+M$14*E74</f>
        <v>-0.544542726622231</v>
      </c>
      <c r="E74" s="1" t="n">
        <v>72</v>
      </c>
    </row>
    <row r="75" customFormat="false" ht="15" hidden="false" customHeight="false" outlineLevel="0" collapsed="false">
      <c r="A75" s="1" t="n">
        <f aca="false">H$14/COS(D75)</f>
        <v>41.9111533945175</v>
      </c>
      <c r="B75" s="1" t="n">
        <f aca="false">I$14*TAN(D75)</f>
        <v>-29.2098623792716</v>
      </c>
      <c r="D75" s="1" t="n">
        <f aca="false">J$14+M$14*E75</f>
        <v>-0.537561409614254</v>
      </c>
      <c r="E75" s="1" t="n">
        <v>73</v>
      </c>
    </row>
    <row r="76" customFormat="false" ht="15" hidden="false" customHeight="false" outlineLevel="0" collapsed="false">
      <c r="A76" s="1" t="n">
        <f aca="false">H$14/COS(D76)</f>
        <v>41.7384689486578</v>
      </c>
      <c r="B76" s="1" t="n">
        <f aca="false">I$14*TAN(D76)</f>
        <v>-28.7481292496232</v>
      </c>
      <c r="D76" s="1" t="n">
        <f aca="false">J$14+M$14*E76</f>
        <v>-0.530580092606276</v>
      </c>
      <c r="E76" s="1" t="n">
        <v>74</v>
      </c>
    </row>
    <row r="77" customFormat="false" ht="15" hidden="false" customHeight="false" outlineLevel="0" collapsed="false">
      <c r="A77" s="1" t="n">
        <f aca="false">H$14/COS(D77)</f>
        <v>41.5692193816531</v>
      </c>
      <c r="B77" s="1" t="n">
        <f aca="false">I$14*TAN(D77)</f>
        <v>-28.2901631902917</v>
      </c>
      <c r="D77" s="1" t="n">
        <f aca="false">J$14+M$14*E77</f>
        <v>-0.523598775598299</v>
      </c>
      <c r="E77" s="1" t="n">
        <v>75</v>
      </c>
    </row>
    <row r="78" customFormat="false" ht="15" hidden="false" customHeight="false" outlineLevel="0" collapsed="false">
      <c r="A78" s="1" t="n">
        <f aca="false">H$14/COS(D78)</f>
        <v>41.403346676772</v>
      </c>
      <c r="B78" s="1" t="n">
        <f aca="false">I$14*TAN(D78)</f>
        <v>-27.8358741854883</v>
      </c>
      <c r="D78" s="1" t="n">
        <f aca="false">J$14+M$14*E78</f>
        <v>-0.516617458590322</v>
      </c>
      <c r="E78" s="1" t="n">
        <v>76</v>
      </c>
    </row>
    <row r="79" customFormat="false" ht="15" hidden="false" customHeight="false" outlineLevel="0" collapsed="false">
      <c r="A79" s="1" t="n">
        <f aca="false">H$14/COS(D79)</f>
        <v>41.2407944963372</v>
      </c>
      <c r="B79" s="1" t="n">
        <f aca="false">I$14*TAN(D79)</f>
        <v>-27.3851743703913</v>
      </c>
      <c r="D79" s="1" t="n">
        <f aca="false">J$14+M$14*E79</f>
        <v>-0.509636141582344</v>
      </c>
      <c r="E79" s="1" t="n">
        <v>77</v>
      </c>
    </row>
    <row r="80" customFormat="false" ht="15" hidden="false" customHeight="false" outlineLevel="0" collapsed="false">
      <c r="A80" s="1" t="n">
        <f aca="false">H$14/COS(D80)</f>
        <v>41.0815081293207</v>
      </c>
      <c r="B80" s="1" t="n">
        <f aca="false">I$14*TAN(D80)</f>
        <v>-26.9379779574457</v>
      </c>
      <c r="D80" s="1" t="n">
        <f aca="false">J$14+M$14*E80</f>
        <v>-0.502654824574367</v>
      </c>
      <c r="E80" s="1" t="n">
        <v>78</v>
      </c>
    </row>
    <row r="81" customFormat="false" ht="15" hidden="false" customHeight="false" outlineLevel="0" collapsed="false">
      <c r="A81" s="1" t="n">
        <f aca="false">H$14/COS(D81)</f>
        <v>40.9254344410319</v>
      </c>
      <c r="B81" s="1" t="n">
        <f aca="false">I$14*TAN(D81)</f>
        <v>-26.4942011654663</v>
      </c>
      <c r="D81" s="1" t="n">
        <f aca="false">J$14+M$14*E81</f>
        <v>-0.49567350756639</v>
      </c>
      <c r="E81" s="1" t="n">
        <v>79</v>
      </c>
    </row>
    <row r="82" customFormat="false" ht="15" hidden="false" customHeight="false" outlineLevel="0" collapsed="false">
      <c r="A82" s="1" t="n">
        <f aca="false">H$14/COS(D82)</f>
        <v>40.7725218248054</v>
      </c>
      <c r="B82" s="1" t="n">
        <f aca="false">I$14*TAN(D82)</f>
        <v>-26.0537621514125</v>
      </c>
      <c r="D82" s="1" t="n">
        <f aca="false">J$14+M$14*E82</f>
        <v>-0.488692190558412</v>
      </c>
      <c r="E82" s="1" t="n">
        <v>80</v>
      </c>
    </row>
    <row r="83" customFormat="false" ht="15" hidden="false" customHeight="false" outlineLevel="0" collapsed="false">
      <c r="A83" s="1" t="n">
        <f aca="false">H$14/COS(D83)</f>
        <v>40.6227201555992</v>
      </c>
      <c r="B83" s="1" t="n">
        <f aca="false">I$14*TAN(D83)</f>
        <v>-25.6165809447157</v>
      </c>
      <c r="D83" s="1" t="n">
        <f aca="false">J$14+M$14*E83</f>
        <v>-0.481710873550435</v>
      </c>
      <c r="E83" s="1" t="n">
        <v>81</v>
      </c>
    </row>
    <row r="84" customFormat="false" ht="15" hidden="false" customHeight="false" outlineLevel="0" collapsed="false">
      <c r="A84" s="1" t="n">
        <f aca="false">H$14/COS(D84)</f>
        <v>40.4759807454202</v>
      </c>
      <c r="B84" s="1" t="n">
        <f aca="false">I$14*TAN(D84)</f>
        <v>-25.1825793840433</v>
      </c>
      <c r="D84" s="1" t="n">
        <f aca="false">J$14+M$14*E84</f>
        <v>-0.474729556542458</v>
      </c>
      <c r="E84" s="1" t="n">
        <v>82</v>
      </c>
    </row>
    <row r="85" customFormat="false" ht="15" hidden="false" customHeight="false" outlineLevel="0" collapsed="false">
      <c r="A85" s="1" t="n">
        <f aca="false">H$14/COS(D85)</f>
        <v>40.332256300497</v>
      </c>
      <c r="B85" s="1" t="n">
        <f aca="false">I$14*TAN(D85)</f>
        <v>-24.7516810563881</v>
      </c>
      <c r="D85" s="1" t="n">
        <f aca="false">J$14+M$14*E85</f>
        <v>-0.46774823953448</v>
      </c>
      <c r="E85" s="1" t="n">
        <v>83</v>
      </c>
    </row>
    <row r="86" customFormat="false" ht="15" hidden="false" customHeight="false" outlineLevel="0" collapsed="false">
      <c r="A86" s="1" t="n">
        <f aca="false">H$14/COS(D86)</f>
        <v>40.1915008801242</v>
      </c>
      <c r="B86" s="1" t="n">
        <f aca="false">I$14*TAN(D86)</f>
        <v>-24.323811238381</v>
      </c>
      <c r="D86" s="1" t="n">
        <f aca="false">J$14+M$14*E86</f>
        <v>-0.460766922526503</v>
      </c>
      <c r="E86" s="1" t="n">
        <v>84</v>
      </c>
    </row>
    <row r="87" customFormat="false" ht="15" hidden="false" customHeight="false" outlineLevel="0" collapsed="false">
      <c r="A87" s="1" t="n">
        <f aca="false">H$14/COS(D87)</f>
        <v>40.0536698571068</v>
      </c>
      <c r="B87" s="1" t="n">
        <f aca="false">I$14*TAN(D87)</f>
        <v>-23.8988968397272</v>
      </c>
      <c r="D87" s="1" t="n">
        <f aca="false">J$14+M$14*E87</f>
        <v>-0.453785605518526</v>
      </c>
      <c r="E87" s="1" t="n">
        <v>85</v>
      </c>
    </row>
    <row r="88" customFormat="false" ht="15" hidden="false" customHeight="false" outlineLevel="0" collapsed="false">
      <c r="A88" s="1" t="n">
        <f aca="false">H$14/COS(D88)</f>
        <v>39.9187198797356</v>
      </c>
      <c r="B88" s="1" t="n">
        <f aca="false">I$14*TAN(D88)</f>
        <v>-23.476866348671</v>
      </c>
      <c r="D88" s="1" t="n">
        <f aca="false">J$14+M$14*E88</f>
        <v>-0.446804288510548</v>
      </c>
      <c r="E88" s="1" t="n">
        <v>86</v>
      </c>
    </row>
    <row r="89" customFormat="false" ht="15" hidden="false" customHeight="false" outlineLevel="0" collapsed="false">
      <c r="A89" s="1" t="n">
        <f aca="false">H$14/COS(D89)</f>
        <v>39.7866088352304</v>
      </c>
      <c r="B89" s="1" t="n">
        <f aca="false">I$14*TAN(D89)</f>
        <v>-23.0576497794003</v>
      </c>
      <c r="D89" s="1" t="n">
        <f aca="false">J$14+M$14*E89</f>
        <v>-0.439822971502571</v>
      </c>
      <c r="E89" s="1" t="n">
        <v>87</v>
      </c>
    </row>
    <row r="90" customFormat="false" ht="15" hidden="false" customHeight="false" outlineLevel="0" collapsed="false">
      <c r="A90" s="1" t="n">
        <f aca="false">H$14/COS(D90)</f>
        <v>39.6572958145876</v>
      </c>
      <c r="B90" s="1" t="n">
        <f aca="false">I$14*TAN(D90)</f>
        <v>-22.6411786213064</v>
      </c>
      <c r="D90" s="1" t="n">
        <f aca="false">J$14+M$14*E90</f>
        <v>-0.432841654494594</v>
      </c>
      <c r="E90" s="1" t="n">
        <v>88</v>
      </c>
    </row>
    <row r="91" customFormat="false" ht="15" hidden="false" customHeight="false" outlineLevel="0" collapsed="false">
      <c r="A91" s="1" t="n">
        <f aca="false">H$14/COS(D91)</f>
        <v>39.5307410787751</v>
      </c>
      <c r="B91" s="1" t="n">
        <f aca="false">I$14*TAN(D91)</f>
        <v>-22.2273857900155</v>
      </c>
      <c r="D91" s="1" t="n">
        <f aca="false">J$14+M$14*E91</f>
        <v>-0.425860337486616</v>
      </c>
      <c r="E91" s="1" t="n">
        <v>89</v>
      </c>
    </row>
    <row r="92" customFormat="false" ht="15" hidden="false" customHeight="false" outlineLevel="0" collapsed="false">
      <c r="A92" s="1" t="n">
        <f aca="false">H$14/COS(D92)</f>
        <v>39.4069060262177</v>
      </c>
      <c r="B92" s="1" t="n">
        <f aca="false">I$14*TAN(D92)</f>
        <v>-21.8162055801183</v>
      </c>
      <c r="D92" s="1" t="n">
        <f aca="false">J$14+M$14*E92</f>
        <v>-0.418879020478639</v>
      </c>
      <c r="E92" s="1" t="n">
        <v>90</v>
      </c>
    </row>
    <row r="93" customFormat="false" ht="15" hidden="false" customHeight="false" outlineLevel="0" collapsed="false">
      <c r="A93" s="1" t="n">
        <f aca="false">H$14/COS(D93)</f>
        <v>39.2857531615213</v>
      </c>
      <c r="B93" s="1" t="n">
        <f aca="false">I$14*TAN(D93)</f>
        <v>-21.4075736195199</v>
      </c>
      <c r="D93" s="1" t="n">
        <f aca="false">J$14+M$14*E93</f>
        <v>-0.411897703470662</v>
      </c>
      <c r="E93" s="1" t="n">
        <v>91</v>
      </c>
    </row>
    <row r="94" customFormat="false" ht="15" hidden="false" customHeight="false" outlineLevel="0" collapsed="false">
      <c r="A94" s="1" t="n">
        <f aca="false">H$14/COS(D94)</f>
        <v>39.167246065384</v>
      </c>
      <c r="B94" s="1" t="n">
        <f aca="false">I$14*TAN(D94)</f>
        <v>-21.0014268253441</v>
      </c>
      <c r="D94" s="1" t="n">
        <f aca="false">J$14+M$14*E94</f>
        <v>-0.404916386462684</v>
      </c>
      <c r="E94" s="1" t="n">
        <v>92</v>
      </c>
    </row>
    <row r="95" customFormat="false" ht="15" hidden="false" customHeight="false" outlineLevel="0" collapsed="false">
      <c r="A95" s="1" t="n">
        <f aca="false">H$14/COS(D95)</f>
        <v>39.0513493656482</v>
      </c>
      <c r="B95" s="1" t="n">
        <f aca="false">I$14*TAN(D95)</f>
        <v>-20.5977033613217</v>
      </c>
      <c r="D95" s="1" t="n">
        <f aca="false">J$14+M$14*E95</f>
        <v>-0.397935069454707</v>
      </c>
      <c r="E95" s="1" t="n">
        <v>93</v>
      </c>
    </row>
    <row r="96" customFormat="false" ht="15" hidden="false" customHeight="false" outlineLevel="0" collapsed="false">
      <c r="A96" s="1" t="n">
        <f aca="false">H$14/COS(D96)</f>
        <v>38.9380287094453</v>
      </c>
      <c r="B96" s="1" t="n">
        <f aca="false">I$14*TAN(D96)</f>
        <v>-20.1963425966016</v>
      </c>
      <c r="D96" s="1" t="n">
        <f aca="false">J$14+M$14*E96</f>
        <v>-0.39095375244673</v>
      </c>
      <c r="E96" s="1" t="n">
        <v>94</v>
      </c>
    </row>
    <row r="97" customFormat="false" ht="15" hidden="false" customHeight="false" outlineLevel="0" collapsed="false">
      <c r="A97" s="1" t="n">
        <f aca="false">H$14/COS(D97)</f>
        <v>38.827250736393</v>
      </c>
      <c r="B97" s="1" t="n">
        <f aca="false">I$14*TAN(D97)</f>
        <v>-19.7972850659227</v>
      </c>
      <c r="D97" s="1" t="n">
        <f aca="false">J$14+M$14*E97</f>
        <v>-0.383972435438753</v>
      </c>
      <c r="E97" s="1" t="n">
        <v>95</v>
      </c>
    </row>
    <row r="98" customFormat="false" ht="15" hidden="false" customHeight="false" outlineLevel="0" collapsed="false">
      <c r="A98" s="1" t="n">
        <f aca="false">H$14/COS(D98)</f>
        <v>38.7189830528009</v>
      </c>
      <c r="B98" s="1" t="n">
        <f aca="false">I$14*TAN(D98)</f>
        <v>-19.4004724310883</v>
      </c>
      <c r="D98" s="1" t="n">
        <f aca="false">J$14+M$14*E98</f>
        <v>-0.376991118430775</v>
      </c>
      <c r="E98" s="1" t="n">
        <v>96</v>
      </c>
    </row>
    <row r="99" customFormat="false" ht="15" hidden="false" customHeight="false" outlineLevel="0" collapsed="false">
      <c r="A99" s="1" t="n">
        <f aca="false">H$14/COS(D99)</f>
        <v>38.6131942068466</v>
      </c>
      <c r="B99" s="1" t="n">
        <f aca="false">I$14*TAN(D99)</f>
        <v>-19.0058474436893</v>
      </c>
      <c r="D99" s="1" t="n">
        <f aca="false">J$14+M$14*E99</f>
        <v>-0.370009801422798</v>
      </c>
      <c r="E99" s="1" t="n">
        <v>97</v>
      </c>
    </row>
    <row r="100" customFormat="false" ht="15" hidden="false" customHeight="false" outlineLevel="0" collapsed="false">
      <c r="A100" s="1" t="n">
        <f aca="false">H$14/COS(D100)</f>
        <v>38.5098536646843</v>
      </c>
      <c r="B100" s="1" t="n">
        <f aca="false">I$14*TAN(D100)</f>
        <v>-18.6133539090207</v>
      </c>
      <c r="D100" s="1" t="n">
        <f aca="false">J$14+M$14*E100</f>
        <v>-0.363028484414821</v>
      </c>
      <c r="E100" s="1" t="n">
        <v>98</v>
      </c>
    </row>
    <row r="101" customFormat="false" ht="15" hidden="false" customHeight="false" outlineLevel="0" collapsed="false">
      <c r="A101" s="1" t="n">
        <f aca="false">H$14/COS(D101)</f>
        <v>38.4089317874505</v>
      </c>
      <c r="B101" s="1" t="n">
        <f aca="false">I$14*TAN(D101)</f>
        <v>-18.222936651144</v>
      </c>
      <c r="D101" s="1" t="n">
        <f aca="false">J$14+M$14*E101</f>
        <v>-0.356047167406843</v>
      </c>
      <c r="E101" s="1" t="n">
        <v>99</v>
      </c>
    </row>
    <row r="102" customFormat="false" ht="15" hidden="false" customHeight="false" outlineLevel="0" collapsed="false">
      <c r="A102" s="1" t="n">
        <f aca="false">H$14/COS(D102)</f>
        <v>38.3103998091328</v>
      </c>
      <c r="B102" s="1" t="n">
        <f aca="false">I$14*TAN(D102)</f>
        <v>-17.8345414790439</v>
      </c>
      <c r="D102" s="1" t="n">
        <f aca="false">J$14+M$14*E102</f>
        <v>-0.349065850398866</v>
      </c>
      <c r="E102" s="1" t="n">
        <v>100</v>
      </c>
    </row>
    <row r="103" customFormat="false" ht="15" hidden="false" customHeight="false" outlineLevel="0" collapsed="false">
      <c r="A103" s="1" t="n">
        <f aca="false">H$14/COS(D103)</f>
        <v>38.2142298152683</v>
      </c>
      <c r="B103" s="1" t="n">
        <f aca="false">I$14*TAN(D103)</f>
        <v>-17.4481151538363</v>
      </c>
      <c r="D103" s="1" t="n">
        <f aca="false">J$14+M$14*E103</f>
        <v>-0.342084533390889</v>
      </c>
      <c r="E103" s="1" t="n">
        <v>101</v>
      </c>
    </row>
    <row r="104" customFormat="false" ht="15" hidden="false" customHeight="false" outlineLevel="0" collapsed="false">
      <c r="A104" s="1" t="n">
        <f aca="false">H$14/COS(D104)</f>
        <v>38.1203947224422</v>
      </c>
      <c r="B104" s="1" t="n">
        <f aca="false">I$14*TAN(D104)</f>
        <v>-17.063605356981</v>
      </c>
      <c r="D104" s="1" t="n">
        <f aca="false">J$14+M$14*E104</f>
        <v>-0.335103216382911</v>
      </c>
      <c r="E104" s="1" t="n">
        <v>102</v>
      </c>
    </row>
    <row r="105" customFormat="false" ht="15" hidden="false" customHeight="false" outlineLevel="0" collapsed="false">
      <c r="A105" s="1" t="n">
        <f aca="false">H$14/COS(D105)</f>
        <v>38.0288682585567</v>
      </c>
      <c r="B105" s="1" t="n">
        <f aca="false">I$14*TAN(D105)</f>
        <v>-16.6809606594581</v>
      </c>
      <c r="D105" s="1" t="n">
        <f aca="false">J$14+M$14*E105</f>
        <v>-0.328121899374934</v>
      </c>
      <c r="E105" s="1" t="n">
        <v>103</v>
      </c>
    </row>
    <row r="106" customFormat="false" ht="15" hidden="false" customHeight="false" outlineLevel="0" collapsed="false">
      <c r="A106" s="1" t="n">
        <f aca="false">H$14/COS(D106)</f>
        <v>37.9396249438411</v>
      </c>
      <c r="B106" s="1" t="n">
        <f aca="false">I$14*TAN(D106)</f>
        <v>-16.3001304918674</v>
      </c>
      <c r="D106" s="1" t="n">
        <f aca="false">J$14+M$14*E106</f>
        <v>-0.321140582366957</v>
      </c>
      <c r="E106" s="1" t="n">
        <v>104</v>
      </c>
    </row>
    <row r="107" customFormat="false" ht="15" hidden="false" customHeight="false" outlineLevel="0" collapsed="false">
      <c r="A107" s="1" t="n">
        <f aca="false">H$14/COS(D107)</f>
        <v>37.8526400725776</v>
      </c>
      <c r="B107" s="1" t="n">
        <f aca="false">I$14*TAN(D107)</f>
        <v>-15.9210651154124</v>
      </c>
      <c r="D107" s="1" t="n">
        <f aca="false">J$14+M$14*E107</f>
        <v>-0.314159265358979</v>
      </c>
      <c r="E107" s="1" t="n">
        <v>105</v>
      </c>
    </row>
    <row r="108" customFormat="false" ht="15" hidden="false" customHeight="false" outlineLevel="0" collapsed="false">
      <c r="A108" s="1" t="n">
        <f aca="false">H$14/COS(D108)</f>
        <v>37.7678896955168</v>
      </c>
      <c r="B108" s="1" t="n">
        <f aca="false">I$14*TAN(D108)</f>
        <v>-15.5437155937307</v>
      </c>
      <c r="D108" s="1" t="n">
        <f aca="false">J$14+M$14*E108</f>
        <v>-0.307177948351002</v>
      </c>
      <c r="E108" s="1" t="n">
        <v>106</v>
      </c>
    </row>
    <row r="109" customFormat="false" ht="15" hidden="false" customHeight="false" outlineLevel="0" collapsed="false">
      <c r="A109" s="1" t="n">
        <f aca="false">H$14/COS(D109)</f>
        <v>37.685350602958</v>
      </c>
      <c r="B109" s="1" t="n">
        <f aca="false">I$14*TAN(D109)</f>
        <v>-15.1680337655367</v>
      </c>
      <c r="D109" s="1" t="n">
        <f aca="false">J$14+M$14*E109</f>
        <v>-0.300196631343025</v>
      </c>
      <c r="E109" s="1" t="n">
        <v>107</v>
      </c>
    </row>
    <row r="110" customFormat="false" ht="15" hidden="false" customHeight="false" outlineLevel="0" collapsed="false">
      <c r="A110" s="1" t="n">
        <f aca="false">H$14/COS(D110)</f>
        <v>37.6050003084724</v>
      </c>
      <c r="B110" s="1" t="n">
        <f aca="false">I$14*TAN(D110)</f>
        <v>-14.7939722180418</v>
      </c>
      <c r="D110" s="1" t="n">
        <f aca="false">J$14+M$14*E110</f>
        <v>-0.293215314335047</v>
      </c>
      <c r="E110" s="1" t="n">
        <v>108</v>
      </c>
    </row>
    <row r="111" customFormat="false" ht="15" hidden="false" customHeight="false" outlineLevel="0" collapsed="false">
      <c r="A111" s="1" t="n">
        <f aca="false">H$14/COS(D111)</f>
        <v>37.5268170332452</v>
      </c>
      <c r="B111" s="1" t="n">
        <f aca="false">I$14*TAN(D111)</f>
        <v>-14.421484261119</v>
      </c>
      <c r="D111" s="1" t="n">
        <f aca="false">J$14+M$14*E111</f>
        <v>-0.28623399732707</v>
      </c>
      <c r="E111" s="1" t="n">
        <v>109</v>
      </c>
    </row>
    <row r="112" customFormat="false" ht="15" hidden="false" customHeight="false" outlineLevel="0" collapsed="false">
      <c r="A112" s="1" t="n">
        <f aca="false">H$14/COS(D112)</f>
        <v>37.4507796910177</v>
      </c>
      <c r="B112" s="1" t="n">
        <f aca="false">I$14*TAN(D112)</f>
        <v>-14.0505239021816</v>
      </c>
      <c r="D112" s="1" t="n">
        <f aca="false">J$14+M$14*E112</f>
        <v>-0.279252680319093</v>
      </c>
      <c r="E112" s="1" t="n">
        <v>110</v>
      </c>
    </row>
    <row r="113" customFormat="false" ht="15" hidden="false" customHeight="false" outlineLevel="0" collapsed="false">
      <c r="A113" s="1" t="n">
        <f aca="false">H$14/COS(D113)</f>
        <v>37.3768678736067</v>
      </c>
      <c r="B113" s="1" t="n">
        <f aca="false">I$14*TAN(D113)</f>
        <v>-13.6810458217447</v>
      </c>
      <c r="D113" s="1" t="n">
        <f aca="false">J$14+M$14*E113</f>
        <v>-0.272271363311115</v>
      </c>
      <c r="E113" s="1" t="n">
        <v>111</v>
      </c>
    </row>
    <row r="114" customFormat="false" ht="15" hidden="false" customHeight="false" outlineLevel="0" collapsed="false">
      <c r="A114" s="1" t="n">
        <f aca="false">H$14/COS(D114)</f>
        <v>37.3050618369849</v>
      </c>
      <c r="B114" s="1" t="n">
        <f aca="false">I$14*TAN(D114)</f>
        <v>-13.3130053496417</v>
      </c>
      <c r="D114" s="1" t="n">
        <f aca="false">J$14+M$14*E114</f>
        <v>-0.265290046303138</v>
      </c>
      <c r="E114" s="1" t="n">
        <v>112</v>
      </c>
    </row>
    <row r="115" customFormat="false" ht="15" hidden="false" customHeight="false" outlineLevel="0" collapsed="false">
      <c r="A115" s="1" t="n">
        <f aca="false">H$14/COS(D115)</f>
        <v>37.235342487901</v>
      </c>
      <c r="B115" s="1" t="n">
        <f aca="false">I$14*TAN(D115)</f>
        <v>-12.9463584418669</v>
      </c>
      <c r="D115" s="1" t="n">
        <f aca="false">J$14+M$14*E115</f>
        <v>-0.258308729295161</v>
      </c>
      <c r="E115" s="1" t="n">
        <v>113</v>
      </c>
    </row>
    <row r="116" customFormat="false" ht="15" hidden="false" customHeight="false" outlineLevel="0" collapsed="false">
      <c r="A116" s="1" t="n">
        <f aca="false">H$14/COS(D116)</f>
        <v>37.1676913710242</v>
      </c>
      <c r="B116" s="1" t="n">
        <f aca="false">I$14*TAN(D116)</f>
        <v>-12.5810616580186</v>
      </c>
      <c r="D116" s="1" t="n">
        <f aca="false">J$14+M$14*E116</f>
        <v>-0.251327412287183</v>
      </c>
      <c r="E116" s="1" t="n">
        <v>114</v>
      </c>
    </row>
    <row r="117" customFormat="false" ht="15" hidden="false" customHeight="false" outlineLevel="0" collapsed="false">
      <c r="A117" s="1" t="n">
        <f aca="false">H$14/COS(D117)</f>
        <v>37.1020906565963</v>
      </c>
      <c r="B117" s="1" t="n">
        <f aca="false">I$14*TAN(D117)</f>
        <v>-12.2170721393159</v>
      </c>
      <c r="D117" s="1" t="n">
        <f aca="false">J$14+M$14*E117</f>
        <v>-0.244346095279206</v>
      </c>
      <c r="E117" s="1" t="n">
        <v>115</v>
      </c>
    </row>
    <row r="118" customFormat="false" ht="15" hidden="false" customHeight="false" outlineLevel="0" collapsed="false">
      <c r="A118" s="1" t="n">
        <f aca="false">H$14/COS(D118)</f>
        <v>37.0385231285736</v>
      </c>
      <c r="B118" s="1" t="n">
        <f aca="false">I$14*TAN(D118)</f>
        <v>-11.8543475871651</v>
      </c>
      <c r="D118" s="1" t="n">
        <f aca="false">J$14+M$14*E118</f>
        <v>-0.237364778271229</v>
      </c>
      <c r="E118" s="1" t="n">
        <v>116</v>
      </c>
    </row>
    <row r="119" customFormat="false" ht="15" hidden="false" customHeight="false" outlineLevel="0" collapsed="false">
      <c r="A119" s="1" t="n">
        <f aca="false">H$14/COS(D119)</f>
        <v>36.9769721732458</v>
      </c>
      <c r="B119" s="1" t="n">
        <f aca="false">I$14*TAN(D119)</f>
        <v>-11.4928462422525</v>
      </c>
      <c r="D119" s="1" t="n">
        <f aca="false">J$14+M$14*E119</f>
        <v>-0.230383461263252</v>
      </c>
      <c r="E119" s="1" t="n">
        <v>117</v>
      </c>
    </row>
    <row r="120" customFormat="false" ht="15" hidden="false" customHeight="false" outlineLevel="0" collapsed="false">
      <c r="A120" s="1" t="n">
        <f aca="false">H$14/COS(D120)</f>
        <v>36.9174217683165</v>
      </c>
      <c r="B120" s="1" t="n">
        <f aca="false">I$14*TAN(D120)</f>
        <v>-11.1325268641384</v>
      </c>
      <c r="D120" s="1" t="n">
        <f aca="false">J$14+M$14*E120</f>
        <v>-0.223402144255274</v>
      </c>
      <c r="E120" s="1" t="n">
        <v>118</v>
      </c>
    </row>
    <row r="121" customFormat="false" ht="15" hidden="false" customHeight="false" outlineLevel="0" collapsed="false">
      <c r="A121" s="1" t="n">
        <f aca="false">H$14/COS(D121)</f>
        <v>36.8598564724314</v>
      </c>
      <c r="B121" s="1" t="n">
        <f aca="false">I$14*TAN(D121)</f>
        <v>-10.773348711333</v>
      </c>
      <c r="D121" s="1" t="n">
        <f aca="false">J$14+M$14*E121</f>
        <v>-0.216420827247297</v>
      </c>
      <c r="E121" s="1" t="n">
        <v>119</v>
      </c>
    </row>
    <row r="122" customFormat="false" ht="15" hidden="false" customHeight="false" outlineLevel="0" collapsed="false">
      <c r="A122" s="1" t="n">
        <f aca="false">H$14/COS(D122)</f>
        <v>36.8042614151411</v>
      </c>
      <c r="B122" s="1" t="n">
        <f aca="false">I$14*TAN(D122)</f>
        <v>-10.4152715218311</v>
      </c>
      <c r="D122" s="1" t="n">
        <f aca="false">J$14+M$14*E122</f>
        <v>-0.20943951023932</v>
      </c>
      <c r="E122" s="1" t="n">
        <v>120</v>
      </c>
    </row>
    <row r="123" customFormat="false" ht="15" hidden="false" customHeight="false" outlineLevel="0" collapsed="false">
      <c r="A123" s="1" t="n">
        <f aca="false">H$14/COS(D123)</f>
        <v>36.7506222872866</v>
      </c>
      <c r="B123" s="1" t="n">
        <f aca="false">I$14*TAN(D123)</f>
        <v>-10.058255494085</v>
      </c>
      <c r="D123" s="1" t="n">
        <f aca="false">J$14+M$14*E123</f>
        <v>-0.202458193231342</v>
      </c>
      <c r="E123" s="1" t="n">
        <v>121</v>
      </c>
    </row>
    <row r="124" customFormat="false" ht="15" hidden="false" customHeight="false" outlineLevel="0" collapsed="false">
      <c r="A124" s="1" t="n">
        <f aca="false">H$14/COS(D124)</f>
        <v>36.6989253317957</v>
      </c>
      <c r="B124" s="1" t="n">
        <f aca="false">I$14*TAN(D124)</f>
        <v>-9.7022612683968</v>
      </c>
      <c r="D124" s="1" t="n">
        <f aca="false">J$14+M$14*E124</f>
        <v>-0.195476876223365</v>
      </c>
      <c r="E124" s="1" t="n">
        <v>122</v>
      </c>
    </row>
    <row r="125" customFormat="false" ht="15" hidden="false" customHeight="false" outlineLevel="0" collapsed="false">
      <c r="A125" s="1" t="n">
        <f aca="false">H$14/COS(D125)</f>
        <v>36.6491573348775</v>
      </c>
      <c r="B125" s="1" t="n">
        <f aca="false">I$14*TAN(D125)</f>
        <v>-9.34724990870977</v>
      </c>
      <c r="D125" s="1" t="n">
        <f aca="false">J$14+M$14*E125</f>
        <v>-0.188495559215388</v>
      </c>
      <c r="E125" s="1" t="n">
        <v>123</v>
      </c>
    </row>
    <row r="126" customFormat="false" ht="15" hidden="false" customHeight="false" outlineLevel="0" collapsed="false">
      <c r="A126" s="1" t="n">
        <f aca="false">H$14/COS(D126)</f>
        <v>36.601305617607</v>
      </c>
      <c r="B126" s="1" t="n">
        <f aca="false">I$14*TAN(D126)</f>
        <v>-8.99318288478062</v>
      </c>
      <c r="D126" s="1" t="n">
        <f aca="false">J$14+M$14*E126</f>
        <v>-0.18151424220741</v>
      </c>
      <c r="E126" s="1" t="n">
        <v>124</v>
      </c>
    </row>
    <row r="127" customFormat="false" ht="15" hidden="false" customHeight="false" outlineLevel="0" collapsed="false">
      <c r="A127" s="1" t="n">
        <f aca="false">H$14/COS(D127)</f>
        <v>36.5553580278868</v>
      </c>
      <c r="B127" s="1" t="n">
        <f aca="false">I$14*TAN(D127)</f>
        <v>-8.64002205471479</v>
      </c>
      <c r="D127" s="1" t="n">
        <f aca="false">J$14+M$14*E127</f>
        <v>-0.174532925199433</v>
      </c>
      <c r="E127" s="1" t="n">
        <v>125</v>
      </c>
    </row>
    <row r="128" customFormat="false" ht="15" hidden="false" customHeight="false" outlineLevel="0" collapsed="false">
      <c r="A128" s="1" t="n">
        <f aca="false">H$14/COS(D128)</f>
        <v>36.5113029327782</v>
      </c>
      <c r="B128" s="1" t="n">
        <f aca="false">I$14*TAN(D128)</f>
        <v>-8.28772964784714</v>
      </c>
      <c r="D128" s="1" t="n">
        <f aca="false">J$14+M$14*E128</f>
        <v>-0.167551608191456</v>
      </c>
      <c r="E128" s="1" t="n">
        <v>126</v>
      </c>
    </row>
    <row r="129" customFormat="false" ht="15" hidden="false" customHeight="false" outlineLevel="0" collapsed="false">
      <c r="A129" s="1" t="n">
        <f aca="false">H$14/COS(D129)</f>
        <v>36.4691292111917</v>
      </c>
      <c r="B129" s="1" t="n">
        <f aca="false">I$14*TAN(D129)</f>
        <v>-7.93626824795121</v>
      </c>
      <c r="D129" s="1" t="n">
        <f aca="false">J$14+M$14*E129</f>
        <v>-0.160570291183478</v>
      </c>
      <c r="E129" s="1" t="n">
        <v>127</v>
      </c>
    </row>
    <row r="130" customFormat="false" ht="15" hidden="false" customHeight="false" outlineLevel="0" collapsed="false">
      <c r="A130" s="1" t="n">
        <f aca="false">H$14/COS(D130)</f>
        <v>36.4288262469287</v>
      </c>
      <c r="B130" s="1" t="n">
        <f aca="false">I$14*TAN(D130)</f>
        <v>-7.58560077676062</v>
      </c>
      <c r="D130" s="1" t="n">
        <f aca="false">J$14+M$14*E130</f>
        <v>-0.153588974175501</v>
      </c>
      <c r="E130" s="1" t="n">
        <v>128</v>
      </c>
    </row>
    <row r="131" customFormat="false" ht="15" hidden="false" customHeight="false" outlineLevel="0" collapsed="false">
      <c r="A131" s="1" t="n">
        <f aca="false">H$14/COS(D131)</f>
        <v>36.3903839220649</v>
      </c>
      <c r="B131" s="1" t="n">
        <f aca="false">I$14*TAN(D131)</f>
        <v>-7.23569047778674</v>
      </c>
      <c r="D131" s="1" t="n">
        <f aca="false">J$14+M$14*E131</f>
        <v>-0.146607657167524</v>
      </c>
      <c r="E131" s="1" t="n">
        <v>129</v>
      </c>
    </row>
    <row r="132" customFormat="false" ht="15" hidden="false" customHeight="false" outlineLevel="0" collapsed="false">
      <c r="A132" s="1" t="n">
        <f aca="false">H$14/COS(D132)</f>
        <v>36.3537926106703</v>
      </c>
      <c r="B132" s="1" t="n">
        <f aca="false">I$14*TAN(D132)</f>
        <v>-6.88650090041718</v>
      </c>
      <c r="D132" s="1" t="n">
        <f aca="false">J$14+M$14*E132</f>
        <v>-0.139626340159546</v>
      </c>
      <c r="E132" s="1" t="n">
        <v>130</v>
      </c>
    </row>
    <row r="133" customFormat="false" ht="15" hidden="false" customHeight="false" outlineLevel="0" collapsed="false">
      <c r="A133" s="1" t="n">
        <f aca="false">H$14/COS(D133)</f>
        <v>36.3190431728545</v>
      </c>
      <c r="B133" s="1" t="n">
        <f aca="false">I$14*TAN(D133)</f>
        <v>-6.53799588428004</v>
      </c>
      <c r="D133" s="1" t="n">
        <f aca="false">J$14+M$14*E133</f>
        <v>-0.132645023151569</v>
      </c>
      <c r="E133" s="1" t="n">
        <v>131</v>
      </c>
    </row>
    <row r="134" customFormat="false" ht="15" hidden="false" customHeight="false" outlineLevel="0" collapsed="false">
      <c r="A134" s="1" t="n">
        <f aca="false">H$14/COS(D134)</f>
        <v>36.2861269491347</v>
      </c>
      <c r="B134" s="1" t="n">
        <f aca="false">I$14*TAN(D134)</f>
        <v>-6.1901395438593</v>
      </c>
      <c r="D134" s="1" t="n">
        <f aca="false">J$14+M$14*E134</f>
        <v>-0.125663706143592</v>
      </c>
      <c r="E134" s="1" t="n">
        <v>132</v>
      </c>
    </row>
    <row r="135" customFormat="false" ht="15" hidden="false" customHeight="false" outlineLevel="0" collapsed="false">
      <c r="A135" s="1" t="n">
        <f aca="false">H$14/COS(D135)</f>
        <v>36.2550357551166</v>
      </c>
      <c r="B135" s="1" t="n">
        <f aca="false">I$14*TAN(D135)</f>
        <v>-5.84289625334706</v>
      </c>
      <c r="D135" s="1" t="n">
        <f aca="false">J$14+M$14*E135</f>
        <v>-0.118682389135614</v>
      </c>
      <c r="E135" s="1" t="n">
        <v>133</v>
      </c>
    </row>
    <row r="136" customFormat="false" ht="15" hidden="false" customHeight="false" outlineLevel="0" collapsed="false">
      <c r="A136" s="1" t="n">
        <f aca="false">H$14/COS(D136)</f>
        <v>36.2257618764832</v>
      </c>
      <c r="B136" s="1" t="n">
        <f aca="false">I$14*TAN(D136)</f>
        <v>-5.49623063171883</v>
      </c>
      <c r="D136" s="1" t="n">
        <f aca="false">J$14+M$14*E136</f>
        <v>-0.111701072127637</v>
      </c>
      <c r="E136" s="1" t="n">
        <v>134</v>
      </c>
    </row>
    <row r="137" customFormat="false" ht="15" hidden="false" customHeight="false" outlineLevel="0" collapsed="false">
      <c r="A137" s="1" t="n">
        <f aca="false">H$14/COS(D137)</f>
        <v>36.1982980642866</v>
      </c>
      <c r="B137" s="1" t="n">
        <f aca="false">I$14*TAN(D137)</f>
        <v>-5.15010752801815</v>
      </c>
      <c r="D137" s="1" t="n">
        <f aca="false">J$14+M$14*E137</f>
        <v>-0.10471975511966</v>
      </c>
      <c r="E137" s="1" t="n">
        <v>135</v>
      </c>
    </row>
    <row r="138" customFormat="false" ht="15" hidden="false" customHeight="false" outlineLevel="0" collapsed="false">
      <c r="A138" s="1" t="n">
        <f aca="false">H$14/COS(D138)</f>
        <v>36.1726375305355</v>
      </c>
      <c r="B138" s="1" t="n">
        <f aca="false">I$14*TAN(D138)</f>
        <v>-4.80449200683745</v>
      </c>
      <c r="D138" s="1" t="n">
        <f aca="false">J$14+M$14*E138</f>
        <v>-0.0977384381116825</v>
      </c>
      <c r="E138" s="1" t="n">
        <v>136</v>
      </c>
    </row>
    <row r="139" customFormat="false" ht="15" hidden="false" customHeight="false" outlineLevel="0" collapsed="false">
      <c r="A139" s="1" t="n">
        <f aca="false">H$14/COS(D139)</f>
        <v>36.1487739440752</v>
      </c>
      <c r="B139" s="1" t="n">
        <f aca="false">I$14*TAN(D139)</f>
        <v>-4.45934933398204</v>
      </c>
      <c r="D139" s="1" t="n">
        <f aca="false">J$14+M$14*E139</f>
        <v>-0.0907571211037052</v>
      </c>
      <c r="E139" s="1" t="n">
        <v>137</v>
      </c>
    </row>
    <row r="140" customFormat="false" ht="15" hidden="false" customHeight="false" outlineLevel="0" collapsed="false">
      <c r="A140" s="1" t="n">
        <f aca="false">H$14/COS(D140)</f>
        <v>36.1267014267548</v>
      </c>
      <c r="B140" s="1" t="n">
        <f aca="false">I$14*TAN(D140)</f>
        <v>-4.11464496230458</v>
      </c>
      <c r="D140" s="1" t="n">
        <f aca="false">J$14+M$14*E140</f>
        <v>-0.0837758040957278</v>
      </c>
      <c r="E140" s="1" t="n">
        <v>138</v>
      </c>
    </row>
    <row r="141" customFormat="false" ht="15" hidden="false" customHeight="false" outlineLevel="0" collapsed="false">
      <c r="A141" s="1" t="n">
        <f aca="false">H$14/COS(D141)</f>
        <v>36.106414549876</v>
      </c>
      <c r="B141" s="1" t="n">
        <f aca="false">I$14*TAN(D141)</f>
        <v>-3.77034451769764</v>
      </c>
      <c r="D141" s="1" t="n">
        <f aca="false">J$14+M$14*E141</f>
        <v>-0.0767944870877505</v>
      </c>
      <c r="E141" s="1" t="n">
        <v>139</v>
      </c>
    </row>
    <row r="142" customFormat="false" ht="15" hidden="false" customHeight="false" outlineLevel="0" collapsed="false">
      <c r="A142" s="1" t="n">
        <f aca="false">H$14/COS(D142)</f>
        <v>36.0879083309222</v>
      </c>
      <c r="B142" s="1" t="n">
        <f aca="false">I$14*TAN(D142)</f>
        <v>-3.42641378523201</v>
      </c>
      <c r="D142" s="1" t="n">
        <f aca="false">J$14+M$14*E142</f>
        <v>-0.0698131700797732</v>
      </c>
      <c r="E142" s="1" t="n">
        <v>140</v>
      </c>
    </row>
    <row r="143" customFormat="false" ht="15" hidden="false" customHeight="false" outlineLevel="0" collapsed="false">
      <c r="A143" s="1" t="n">
        <f aca="false">H$14/COS(D143)</f>
        <v>36.0711782305611</v>
      </c>
      <c r="B143" s="1" t="n">
        <f aca="false">I$14*TAN(D143)</f>
        <v>-3.08281869542884</v>
      </c>
      <c r="D143" s="1" t="n">
        <f aca="false">J$14+M$14*E143</f>
        <v>-0.0628318530717958</v>
      </c>
      <c r="E143" s="1" t="n">
        <v>141</v>
      </c>
    </row>
    <row r="144" customFormat="false" ht="15" hidden="false" customHeight="false" outlineLevel="0" collapsed="false">
      <c r="A144" s="1" t="n">
        <f aca="false">H$14/COS(D144)</f>
        <v>36.0562201499201</v>
      </c>
      <c r="B144" s="1" t="n">
        <f aca="false">I$14*TAN(D144)</f>
        <v>-2.73952531065377</v>
      </c>
      <c r="D144" s="1" t="n">
        <f aca="false">J$14+M$14*E144</f>
        <v>-0.0558505360638185</v>
      </c>
      <c r="E144" s="1" t="n">
        <v>142</v>
      </c>
    </row>
    <row r="145" customFormat="false" ht="15" hidden="false" customHeight="false" outlineLevel="0" collapsed="false">
      <c r="A145" s="1" t="n">
        <f aca="false">H$14/COS(D145)</f>
        <v>36.0430304281297</v>
      </c>
      <c r="B145" s="1" t="n">
        <f aca="false">I$14*TAN(D145)</f>
        <v>-2.3964998116214</v>
      </c>
      <c r="D145" s="1" t="n">
        <f aca="false">J$14+M$14*E145</f>
        <v>-0.0488692190558412</v>
      </c>
      <c r="E145" s="1" t="n">
        <v>143</v>
      </c>
    </row>
    <row r="146" customFormat="false" ht="15" hidden="false" customHeight="false" outlineLevel="0" collapsed="false">
      <c r="A146" s="1" t="n">
        <f aca="false">H$14/COS(D146)</f>
        <v>36.0316058401328</v>
      </c>
      <c r="B146" s="1" t="n">
        <f aca="false">I$14*TAN(D146)</f>
        <v>-2.05370848399867</v>
      </c>
      <c r="D146" s="1" t="n">
        <f aca="false">J$14+M$14*E146</f>
        <v>-0.041887902047864</v>
      </c>
      <c r="E146" s="1" t="n">
        <v>144</v>
      </c>
    </row>
    <row r="147" customFormat="false" ht="15" hidden="false" customHeight="false" outlineLevel="0" collapsed="false">
      <c r="A147" s="1" t="n">
        <f aca="false">H$14/COS(D147)</f>
        <v>36.0219435947576</v>
      </c>
      <c r="B147" s="1" t="n">
        <f aca="false">I$14*TAN(D147)</f>
        <v>-1.71111770509564</v>
      </c>
      <c r="D147" s="1" t="n">
        <f aca="false">J$14+M$14*E147</f>
        <v>-0.0349065850398866</v>
      </c>
      <c r="E147" s="1" t="n">
        <v>145</v>
      </c>
    </row>
    <row r="148" customFormat="false" ht="15" hidden="false" customHeight="false" outlineLevel="0" collapsed="false">
      <c r="A148" s="1" t="n">
        <f aca="false">H$14/COS(D148)</f>
        <v>36.0140413330518</v>
      </c>
      <c r="B148" s="1" t="n">
        <f aca="false">I$14*TAN(D148)</f>
        <v>-1.36869393063279</v>
      </c>
      <c r="D148" s="1" t="n">
        <f aca="false">J$14+M$14*E148</f>
        <v>-0.0279252680319093</v>
      </c>
      <c r="E148" s="1" t="n">
        <v>146</v>
      </c>
    </row>
    <row r="149" customFormat="false" ht="15" hidden="false" customHeight="false" outlineLevel="0" collapsed="false">
      <c r="A149" s="1" t="n">
        <f aca="false">H$14/COS(D149)</f>
        <v>36.007897126876</v>
      </c>
      <c r="B149" s="1" t="n">
        <f aca="false">I$14*TAN(D149)</f>
        <v>-1.02640368157334</v>
      </c>
      <c r="D149" s="1" t="n">
        <f aca="false">J$14+M$14*E149</f>
        <v>-0.020943951023932</v>
      </c>
      <c r="E149" s="1" t="n">
        <v>147</v>
      </c>
    </row>
    <row r="150" customFormat="false" ht="15" hidden="false" customHeight="false" outlineLevel="0" collapsed="false">
      <c r="A150" s="1" t="n">
        <f aca="false">H$14/COS(D150)</f>
        <v>36.0035094777549</v>
      </c>
      <c r="B150" s="1" t="n">
        <f aca="false">I$14*TAN(D150)</f>
        <v>-0.684213531009902</v>
      </c>
      <c r="D150" s="1" t="n">
        <f aca="false">J$14+M$14*E150</f>
        <v>-0.0139626340159547</v>
      </c>
      <c r="E150" s="1" t="n">
        <v>148</v>
      </c>
    </row>
    <row r="151" customFormat="false" ht="15" hidden="false" customHeight="false" outlineLevel="0" collapsed="false">
      <c r="A151" s="1" t="n">
        <f aca="false">H$14/COS(D151)</f>
        <v>36.0008773159854</v>
      </c>
      <c r="B151" s="1" t="n">
        <f aca="false">I$14*TAN(D151)</f>
        <v>-0.342090091094328</v>
      </c>
      <c r="D151" s="1" t="n">
        <f aca="false">J$14+M$14*E151</f>
        <v>-0.00698131700797733</v>
      </c>
      <c r="E151" s="1" t="n">
        <v>149</v>
      </c>
    </row>
    <row r="152" customFormat="false" ht="15" hidden="false" customHeight="false" outlineLevel="0" collapsed="false">
      <c r="A152" s="1" t="n">
        <f aca="false">H$14/COS(D152)</f>
        <v>36</v>
      </c>
      <c r="B152" s="1" t="n">
        <f aca="false">I$14*TAN(D152)</f>
        <v>0</v>
      </c>
      <c r="D152" s="1" t="n">
        <f aca="false">J$14+M$14*E152</f>
        <v>0</v>
      </c>
      <c r="E152" s="1" t="n">
        <v>150</v>
      </c>
    </row>
    <row r="153" customFormat="false" ht="15" hidden="false" customHeight="false" outlineLevel="0" collapsed="false">
      <c r="A153" s="1" t="n">
        <f aca="false">H$14/COS(D153)</f>
        <v>36.0008773159854</v>
      </c>
      <c r="B153" s="1" t="n">
        <f aca="false">I$14*TAN(D153)</f>
        <v>0.342090091094328</v>
      </c>
      <c r="D153" s="1" t="n">
        <f aca="false">J$14+M$14*E153</f>
        <v>0.00698131700797733</v>
      </c>
      <c r="E153" s="1" t="n">
        <v>151</v>
      </c>
    </row>
    <row r="154" customFormat="false" ht="15" hidden="false" customHeight="false" outlineLevel="0" collapsed="false">
      <c r="A154" s="1" t="n">
        <f aca="false">H$14/COS(D154)</f>
        <v>36.0035094777549</v>
      </c>
      <c r="B154" s="1" t="n">
        <f aca="false">I$14*TAN(D154)</f>
        <v>0.684213531009902</v>
      </c>
      <c r="D154" s="1" t="n">
        <f aca="false">J$14+M$14*E154</f>
        <v>0.0139626340159547</v>
      </c>
      <c r="E154" s="1" t="n">
        <v>152</v>
      </c>
    </row>
    <row r="155" customFormat="false" ht="15" hidden="false" customHeight="false" outlineLevel="0" collapsed="false">
      <c r="A155" s="1" t="n">
        <f aca="false">H$14/COS(D155)</f>
        <v>36.007897126876</v>
      </c>
      <c r="B155" s="1" t="n">
        <f aca="false">I$14*TAN(D155)</f>
        <v>1.02640368157334</v>
      </c>
      <c r="D155" s="1" t="n">
        <f aca="false">J$14+M$14*E155</f>
        <v>0.020943951023932</v>
      </c>
      <c r="E155" s="1" t="n">
        <v>153</v>
      </c>
    </row>
    <row r="156" customFormat="false" ht="15" hidden="false" customHeight="false" outlineLevel="0" collapsed="false">
      <c r="A156" s="1" t="n">
        <f aca="false">H$14/COS(D156)</f>
        <v>36.0140413330518</v>
      </c>
      <c r="B156" s="1" t="n">
        <f aca="false">I$14*TAN(D156)</f>
        <v>1.36869393063279</v>
      </c>
      <c r="D156" s="1" t="n">
        <f aca="false">J$14+M$14*E156</f>
        <v>0.0279252680319093</v>
      </c>
      <c r="E156" s="1" t="n">
        <v>154</v>
      </c>
    </row>
    <row r="157" customFormat="false" ht="15" hidden="false" customHeight="false" outlineLevel="0" collapsed="false">
      <c r="A157" s="1" t="n">
        <f aca="false">H$14/COS(D157)</f>
        <v>36.0219435947576</v>
      </c>
      <c r="B157" s="1" t="n">
        <f aca="false">I$14*TAN(D157)</f>
        <v>1.71111770509564</v>
      </c>
      <c r="D157" s="1" t="n">
        <f aca="false">J$14+M$14*E157</f>
        <v>0.0349065850398866</v>
      </c>
      <c r="E157" s="1" t="n">
        <v>155</v>
      </c>
    </row>
    <row r="158" customFormat="false" ht="15" hidden="false" customHeight="false" outlineLevel="0" collapsed="false">
      <c r="A158" s="1" t="n">
        <f aca="false">H$14/COS(D158)</f>
        <v>36.0316058401328</v>
      </c>
      <c r="B158" s="1" t="n">
        <f aca="false">I$14*TAN(D158)</f>
        <v>2.05370848399867</v>
      </c>
      <c r="D158" s="1" t="n">
        <f aca="false">J$14+M$14*E158</f>
        <v>0.041887902047864</v>
      </c>
      <c r="E158" s="1" t="n">
        <v>156</v>
      </c>
    </row>
    <row r="159" customFormat="false" ht="15" hidden="false" customHeight="false" outlineLevel="0" collapsed="false">
      <c r="A159" s="1" t="n">
        <f aca="false">H$14/COS(D159)</f>
        <v>36.0430304281297</v>
      </c>
      <c r="B159" s="1" t="n">
        <f aca="false">I$14*TAN(D159)</f>
        <v>2.39649981162141</v>
      </c>
      <c r="D159" s="1" t="n">
        <f aca="false">J$14+M$14*E159</f>
        <v>0.0488692190558413</v>
      </c>
      <c r="E159" s="1" t="n">
        <v>157</v>
      </c>
    </row>
    <row r="160" customFormat="false" ht="15" hidden="false" customHeight="false" outlineLevel="0" collapsed="false">
      <c r="A160" s="1" t="n">
        <f aca="false">H$14/COS(D160)</f>
        <v>36.0562201499201</v>
      </c>
      <c r="B160" s="1" t="n">
        <f aca="false">I$14*TAN(D160)</f>
        <v>2.73952531065377</v>
      </c>
      <c r="D160" s="1" t="n">
        <f aca="false">J$14+M$14*E160</f>
        <v>0.0558505360638186</v>
      </c>
      <c r="E160" s="1" t="n">
        <v>158</v>
      </c>
    </row>
    <row r="161" customFormat="false" ht="15" hidden="false" customHeight="false" outlineLevel="0" collapsed="false">
      <c r="A161" s="1" t="n">
        <f aca="false">H$14/COS(D161)</f>
        <v>36.0711782305611</v>
      </c>
      <c r="B161" s="1" t="n">
        <f aca="false">I$14*TAN(D161)</f>
        <v>3.08281869542884</v>
      </c>
      <c r="D161" s="1" t="n">
        <f aca="false">J$14+M$14*E161</f>
        <v>0.062831853071796</v>
      </c>
      <c r="E161" s="1" t="n">
        <v>159</v>
      </c>
    </row>
    <row r="162" customFormat="false" ht="15" hidden="false" customHeight="false" outlineLevel="0" collapsed="false">
      <c r="A162" s="1" t="n">
        <f aca="false">H$14/COS(D162)</f>
        <v>36.0879083309222</v>
      </c>
      <c r="B162" s="1" t="n">
        <f aca="false">I$14*TAN(D162)</f>
        <v>3.426413785232</v>
      </c>
      <c r="D162" s="1" t="n">
        <f aca="false">J$14+M$14*E162</f>
        <v>0.0698131700797731</v>
      </c>
      <c r="E162" s="1" t="n">
        <v>160</v>
      </c>
    </row>
    <row r="163" customFormat="false" ht="15" hidden="false" customHeight="false" outlineLevel="0" collapsed="false">
      <c r="A163" s="1" t="n">
        <f aca="false">H$14/COS(D163)</f>
        <v>36.106414549876</v>
      </c>
      <c r="B163" s="1" t="n">
        <f aca="false">I$14*TAN(D163)</f>
        <v>3.77034451769764</v>
      </c>
      <c r="D163" s="1" t="n">
        <f aca="false">J$14+M$14*E163</f>
        <v>0.0767944870877504</v>
      </c>
      <c r="E163" s="1" t="n">
        <v>161</v>
      </c>
    </row>
    <row r="164" customFormat="false" ht="15" hidden="false" customHeight="false" outlineLevel="0" collapsed="false">
      <c r="A164" s="1" t="n">
        <f aca="false">H$14/COS(D164)</f>
        <v>36.1267014267548</v>
      </c>
      <c r="B164" s="1" t="n">
        <f aca="false">I$14*TAN(D164)</f>
        <v>4.11464496230457</v>
      </c>
      <c r="D164" s="1" t="n">
        <f aca="false">J$14+M$14*E164</f>
        <v>0.0837758040957277</v>
      </c>
      <c r="E164" s="1" t="n">
        <v>162</v>
      </c>
    </row>
    <row r="165" customFormat="false" ht="15" hidden="false" customHeight="false" outlineLevel="0" collapsed="false">
      <c r="A165" s="1" t="n">
        <f aca="false">H$14/COS(D165)</f>
        <v>36.1487739440752</v>
      </c>
      <c r="B165" s="1" t="n">
        <f aca="false">I$14*TAN(D165)</f>
        <v>4.45934933398203</v>
      </c>
      <c r="D165" s="1" t="n">
        <f aca="false">J$14+M$14*E165</f>
        <v>0.090757121103705</v>
      </c>
      <c r="E165" s="1" t="n">
        <v>163</v>
      </c>
    </row>
    <row r="166" customFormat="false" ht="15" hidden="false" customHeight="false" outlineLevel="0" collapsed="false">
      <c r="A166" s="1" t="n">
        <f aca="false">H$14/COS(D166)</f>
        <v>36.1726375305355</v>
      </c>
      <c r="B166" s="1" t="n">
        <f aca="false">I$14*TAN(D166)</f>
        <v>4.80449200683744</v>
      </c>
      <c r="D166" s="1" t="n">
        <f aca="false">J$14+M$14*E166</f>
        <v>0.0977384381116824</v>
      </c>
      <c r="E166" s="1" t="n">
        <v>164</v>
      </c>
    </row>
    <row r="167" customFormat="false" ht="15" hidden="false" customHeight="false" outlineLevel="0" collapsed="false">
      <c r="A167" s="1" t="n">
        <f aca="false">H$14/COS(D167)</f>
        <v>36.1982980642866</v>
      </c>
      <c r="B167" s="1" t="n">
        <f aca="false">I$14*TAN(D167)</f>
        <v>5.15010752801814</v>
      </c>
      <c r="D167" s="1" t="n">
        <f aca="false">J$14+M$14*E167</f>
        <v>0.10471975511966</v>
      </c>
      <c r="E167" s="1" t="n">
        <v>165</v>
      </c>
    </row>
    <row r="168" customFormat="false" ht="15" hidden="false" customHeight="false" outlineLevel="0" collapsed="false">
      <c r="A168" s="1" t="n">
        <f aca="false">H$14/COS(D168)</f>
        <v>36.2257618764832</v>
      </c>
      <c r="B168" s="1" t="n">
        <f aca="false">I$14*TAN(D168)</f>
        <v>5.49623063171882</v>
      </c>
      <c r="D168" s="1" t="n">
        <f aca="false">J$14+M$14*E168</f>
        <v>0.111701072127637</v>
      </c>
      <c r="E168" s="1" t="n">
        <v>166</v>
      </c>
    </row>
    <row r="169" customFormat="false" ht="15" hidden="false" customHeight="false" outlineLevel="0" collapsed="false">
      <c r="A169" s="1" t="n">
        <f aca="false">H$14/COS(D169)</f>
        <v>36.2550357551166</v>
      </c>
      <c r="B169" s="1" t="n">
        <f aca="false">I$14*TAN(D169)</f>
        <v>5.84289625334706</v>
      </c>
      <c r="D169" s="1" t="n">
        <f aca="false">J$14+M$14*E169</f>
        <v>0.118682389135614</v>
      </c>
      <c r="E169" s="1" t="n">
        <v>167</v>
      </c>
    </row>
    <row r="170" customFormat="false" ht="15" hidden="false" customHeight="false" outlineLevel="0" collapsed="false">
      <c r="A170" s="1" t="n">
        <f aca="false">H$14/COS(D170)</f>
        <v>36.2861269491347</v>
      </c>
      <c r="B170" s="1" t="n">
        <f aca="false">I$14*TAN(D170)</f>
        <v>6.1901395438593</v>
      </c>
      <c r="D170" s="1" t="n">
        <f aca="false">J$14+M$14*E170</f>
        <v>0.125663706143592</v>
      </c>
      <c r="E170" s="1" t="n">
        <v>168</v>
      </c>
    </row>
    <row r="171" customFormat="false" ht="15" hidden="false" customHeight="false" outlineLevel="0" collapsed="false">
      <c r="A171" s="1" t="n">
        <f aca="false">H$14/COS(D171)</f>
        <v>36.3190431728545</v>
      </c>
      <c r="B171" s="1" t="n">
        <f aca="false">I$14*TAN(D171)</f>
        <v>6.53799588428004</v>
      </c>
      <c r="D171" s="1" t="n">
        <f aca="false">J$14+M$14*E171</f>
        <v>0.132645023151569</v>
      </c>
      <c r="E171" s="1" t="n">
        <v>169</v>
      </c>
    </row>
    <row r="172" customFormat="false" ht="15" hidden="false" customHeight="false" outlineLevel="0" collapsed="false">
      <c r="A172" s="1" t="n">
        <f aca="false">H$14/COS(D172)</f>
        <v>36.3537926106703</v>
      </c>
      <c r="B172" s="1" t="n">
        <f aca="false">I$14*TAN(D172)</f>
        <v>6.88650090041718</v>
      </c>
      <c r="D172" s="1" t="n">
        <f aca="false">J$14+M$14*E172</f>
        <v>0.139626340159546</v>
      </c>
      <c r="E172" s="1" t="n">
        <v>170</v>
      </c>
    </row>
    <row r="173" customFormat="false" ht="15" hidden="false" customHeight="false" outlineLevel="0" collapsed="false">
      <c r="A173" s="1" t="n">
        <f aca="false">H$14/COS(D173)</f>
        <v>36.3903839220649</v>
      </c>
      <c r="B173" s="1" t="n">
        <f aca="false">I$14*TAN(D173)</f>
        <v>7.23569047778674</v>
      </c>
      <c r="D173" s="1" t="n">
        <f aca="false">J$14+M$14*E173</f>
        <v>0.146607657167524</v>
      </c>
      <c r="E173" s="1" t="n">
        <v>171</v>
      </c>
    </row>
    <row r="174" customFormat="false" ht="15" hidden="false" customHeight="false" outlineLevel="0" collapsed="false">
      <c r="A174" s="1" t="n">
        <f aca="false">H$14/COS(D174)</f>
        <v>36.4288262469287</v>
      </c>
      <c r="B174" s="1" t="n">
        <f aca="false">I$14*TAN(D174)</f>
        <v>7.58560077676062</v>
      </c>
      <c r="D174" s="1" t="n">
        <f aca="false">J$14+M$14*E174</f>
        <v>0.153588974175501</v>
      </c>
      <c r="E174" s="1" t="n">
        <v>172</v>
      </c>
    </row>
    <row r="175" customFormat="false" ht="15" hidden="false" customHeight="false" outlineLevel="0" collapsed="false">
      <c r="A175" s="1" t="n">
        <f aca="false">H$14/COS(D175)</f>
        <v>36.4691292111917</v>
      </c>
      <c r="B175" s="1" t="n">
        <f aca="false">I$14*TAN(D175)</f>
        <v>7.93626824795121</v>
      </c>
      <c r="D175" s="1" t="n">
        <f aca="false">J$14+M$14*E175</f>
        <v>0.160570291183478</v>
      </c>
      <c r="E175" s="1" t="n">
        <v>173</v>
      </c>
    </row>
    <row r="176" customFormat="false" ht="15" hidden="false" customHeight="false" outlineLevel="0" collapsed="false">
      <c r="A176" s="1" t="n">
        <f aca="false">H$14/COS(D176)</f>
        <v>36.5113029327782</v>
      </c>
      <c r="B176" s="1" t="n">
        <f aca="false">I$14*TAN(D176)</f>
        <v>8.28772964784714</v>
      </c>
      <c r="D176" s="1" t="n">
        <f aca="false">J$14+M$14*E176</f>
        <v>0.167551608191456</v>
      </c>
      <c r="E176" s="1" t="n">
        <v>174</v>
      </c>
    </row>
    <row r="177" customFormat="false" ht="15" hidden="false" customHeight="false" outlineLevel="0" collapsed="false">
      <c r="A177" s="1" t="n">
        <f aca="false">H$14/COS(D177)</f>
        <v>36.5553580278868</v>
      </c>
      <c r="B177" s="1" t="n">
        <f aca="false">I$14*TAN(D177)</f>
        <v>8.64002205471479</v>
      </c>
      <c r="D177" s="1" t="n">
        <f aca="false">J$14+M$14*E177</f>
        <v>0.174532925199433</v>
      </c>
      <c r="E177" s="1" t="n">
        <v>175</v>
      </c>
    </row>
    <row r="178" customFormat="false" ht="15" hidden="false" customHeight="false" outlineLevel="0" collapsed="false">
      <c r="A178" s="1" t="n">
        <f aca="false">H$14/COS(D178)</f>
        <v>36.601305617607</v>
      </c>
      <c r="B178" s="1" t="n">
        <f aca="false">I$14*TAN(D178)</f>
        <v>8.99318288478062</v>
      </c>
      <c r="D178" s="1" t="n">
        <f aca="false">J$14+M$14*E178</f>
        <v>0.18151424220741</v>
      </c>
      <c r="E178" s="1" t="n">
        <v>176</v>
      </c>
    </row>
    <row r="179" customFormat="false" ht="15" hidden="false" customHeight="false" outlineLevel="0" collapsed="false">
      <c r="A179" s="1" t="n">
        <f aca="false">H$14/COS(D179)</f>
        <v>36.6491573348775</v>
      </c>
      <c r="B179" s="1" t="n">
        <f aca="false">I$14*TAN(D179)</f>
        <v>9.34724990870977</v>
      </c>
      <c r="D179" s="1" t="n">
        <f aca="false">J$14+M$14*E179</f>
        <v>0.188495559215388</v>
      </c>
      <c r="E179" s="1" t="n">
        <v>177</v>
      </c>
    </row>
    <row r="180" customFormat="false" ht="15" hidden="false" customHeight="false" outlineLevel="0" collapsed="false">
      <c r="A180" s="1" t="n">
        <f aca="false">H$14/COS(D180)</f>
        <v>36.6989253317957</v>
      </c>
      <c r="B180" s="1" t="n">
        <f aca="false">I$14*TAN(D180)</f>
        <v>9.7022612683968</v>
      </c>
      <c r="D180" s="1" t="n">
        <f aca="false">J$14+M$14*E180</f>
        <v>0.195476876223365</v>
      </c>
      <c r="E180" s="1" t="n">
        <v>178</v>
      </c>
    </row>
    <row r="181" customFormat="false" ht="15" hidden="false" customHeight="false" outlineLevel="0" collapsed="false">
      <c r="A181" s="1" t="n">
        <f aca="false">H$14/COS(D181)</f>
        <v>36.7506222872866</v>
      </c>
      <c r="B181" s="1" t="n">
        <f aca="false">I$14*TAN(D181)</f>
        <v>10.058255494085</v>
      </c>
      <c r="D181" s="1" t="n">
        <f aca="false">J$14+M$14*E181</f>
        <v>0.202458193231342</v>
      </c>
      <c r="E181" s="1" t="n">
        <v>179</v>
      </c>
    </row>
    <row r="182" customFormat="false" ht="15" hidden="false" customHeight="false" outlineLevel="0" collapsed="false">
      <c r="A182" s="1" t="n">
        <f aca="false">H$14/COS(D182)</f>
        <v>36.8042614151411</v>
      </c>
      <c r="B182" s="1" t="n">
        <f aca="false">I$14*TAN(D182)</f>
        <v>10.4152715218311</v>
      </c>
      <c r="D182" s="1" t="n">
        <f aca="false">J$14+M$14*E182</f>
        <v>0.20943951023932</v>
      </c>
      <c r="E182" s="1" t="n">
        <v>180</v>
      </c>
    </row>
    <row r="183" customFormat="false" ht="15" hidden="false" customHeight="false" outlineLevel="0" collapsed="false">
      <c r="A183" s="1" t="n">
        <f aca="false">H$14/COS(D183)</f>
        <v>36.8598564724314</v>
      </c>
      <c r="B183" s="1" t="n">
        <f aca="false">I$14*TAN(D183)</f>
        <v>10.773348711333</v>
      </c>
      <c r="D183" s="1" t="n">
        <f aca="false">J$14+M$14*E183</f>
        <v>0.216420827247297</v>
      </c>
      <c r="E183" s="1" t="n">
        <v>181</v>
      </c>
    </row>
    <row r="184" customFormat="false" ht="15" hidden="false" customHeight="false" outlineLevel="0" collapsed="false">
      <c r="A184" s="1" t="n">
        <f aca="false">H$14/COS(D184)</f>
        <v>36.9174217683165</v>
      </c>
      <c r="B184" s="1" t="n">
        <f aca="false">I$14*TAN(D184)</f>
        <v>11.1325268641384</v>
      </c>
      <c r="D184" s="1" t="n">
        <f aca="false">J$14+M$14*E184</f>
        <v>0.223402144255274</v>
      </c>
      <c r="E184" s="1" t="n">
        <v>182</v>
      </c>
    </row>
    <row r="185" customFormat="false" ht="15" hidden="false" customHeight="false" outlineLevel="0" collapsed="false">
      <c r="A185" s="1" t="n">
        <f aca="false">H$14/COS(D185)</f>
        <v>36.9769721732458</v>
      </c>
      <c r="B185" s="1" t="n">
        <f aca="false">I$14*TAN(D185)</f>
        <v>11.4928462422525</v>
      </c>
      <c r="D185" s="1" t="n">
        <f aca="false">J$14+M$14*E185</f>
        <v>0.230383461263251</v>
      </c>
      <c r="E185" s="1" t="n">
        <v>183</v>
      </c>
    </row>
    <row r="186" customFormat="false" ht="15" hidden="false" customHeight="false" outlineLevel="0" collapsed="false">
      <c r="A186" s="1" t="n">
        <f aca="false">H$14/COS(D186)</f>
        <v>37.0385231285736</v>
      </c>
      <c r="B186" s="1" t="n">
        <f aca="false">I$14*TAN(D186)</f>
        <v>11.8543475871651</v>
      </c>
      <c r="D186" s="1" t="n">
        <f aca="false">J$14+M$14*E186</f>
        <v>0.237364778271229</v>
      </c>
      <c r="E186" s="1" t="n">
        <v>184</v>
      </c>
    </row>
    <row r="187" customFormat="false" ht="15" hidden="false" customHeight="false" outlineLevel="0" collapsed="false">
      <c r="A187" s="1" t="n">
        <f aca="false">H$14/COS(D187)</f>
        <v>37.1020906565963</v>
      </c>
      <c r="B187" s="1" t="n">
        <f aca="false">I$14*TAN(D187)</f>
        <v>12.2170721393158</v>
      </c>
      <c r="D187" s="1" t="n">
        <f aca="false">J$14+M$14*E187</f>
        <v>0.244346095279206</v>
      </c>
      <c r="E187" s="1" t="n">
        <v>185</v>
      </c>
    </row>
    <row r="188" customFormat="false" ht="15" hidden="false" customHeight="false" outlineLevel="0" collapsed="false">
      <c r="A188" s="1" t="n">
        <f aca="false">H$14/COS(D188)</f>
        <v>37.1676913710242</v>
      </c>
      <c r="B188" s="1" t="n">
        <f aca="false">I$14*TAN(D188)</f>
        <v>12.5810616580186</v>
      </c>
      <c r="D188" s="1" t="n">
        <f aca="false">J$14+M$14*E188</f>
        <v>0.251327412287183</v>
      </c>
      <c r="E188" s="1" t="n">
        <v>186</v>
      </c>
    </row>
    <row r="189" customFormat="false" ht="15" hidden="false" customHeight="false" outlineLevel="0" collapsed="false">
      <c r="A189" s="1" t="n">
        <f aca="false">H$14/COS(D189)</f>
        <v>37.235342487901</v>
      </c>
      <c r="B189" s="1" t="n">
        <f aca="false">I$14*TAN(D189)</f>
        <v>12.9463584418669</v>
      </c>
      <c r="D189" s="1" t="n">
        <f aca="false">J$14+M$14*E189</f>
        <v>0.258308729295161</v>
      </c>
      <c r="E189" s="1" t="n">
        <v>187</v>
      </c>
    </row>
    <row r="190" customFormat="false" ht="15" hidden="false" customHeight="false" outlineLevel="0" collapsed="false">
      <c r="A190" s="1" t="n">
        <f aca="false">H$14/COS(D190)</f>
        <v>37.3050618369849</v>
      </c>
      <c r="B190" s="1" t="n">
        <f aca="false">I$14*TAN(D190)</f>
        <v>13.3130053496417</v>
      </c>
      <c r="D190" s="1" t="n">
        <f aca="false">J$14+M$14*E190</f>
        <v>0.265290046303138</v>
      </c>
      <c r="E190" s="1" t="n">
        <v>188</v>
      </c>
    </row>
    <row r="191" customFormat="false" ht="15" hidden="false" customHeight="false" outlineLevel="0" collapsed="false">
      <c r="A191" s="1" t="n">
        <f aca="false">H$14/COS(D191)</f>
        <v>37.3768678736067</v>
      </c>
      <c r="B191" s="1" t="n">
        <f aca="false">I$14*TAN(D191)</f>
        <v>13.6810458217447</v>
      </c>
      <c r="D191" s="1" t="n">
        <f aca="false">J$14+M$14*E191</f>
        <v>0.272271363311115</v>
      </c>
      <c r="E191" s="1" t="n">
        <v>189</v>
      </c>
    </row>
    <row r="192" customFormat="false" ht="15" hidden="false" customHeight="false" outlineLevel="0" collapsed="false">
      <c r="A192" s="1" t="n">
        <f aca="false">H$14/COS(D192)</f>
        <v>37.4507796910177</v>
      </c>
      <c r="B192" s="1" t="n">
        <f aca="false">I$14*TAN(D192)</f>
        <v>14.0505239021816</v>
      </c>
      <c r="D192" s="1" t="n">
        <f aca="false">J$14+M$14*E192</f>
        <v>0.279252680319093</v>
      </c>
      <c r="E192" s="1" t="n">
        <v>190</v>
      </c>
    </row>
    <row r="193" customFormat="false" ht="15" hidden="false" customHeight="false" outlineLevel="0" collapsed="false">
      <c r="A193" s="1" t="n">
        <f aca="false">H$14/COS(D193)</f>
        <v>37.5268170332452</v>
      </c>
      <c r="B193" s="1" t="n">
        <f aca="false">I$14*TAN(D193)</f>
        <v>14.421484261119</v>
      </c>
      <c r="D193" s="1" t="n">
        <f aca="false">J$14+M$14*E193</f>
        <v>0.28623399732707</v>
      </c>
      <c r="E193" s="1" t="n">
        <v>191</v>
      </c>
    </row>
    <row r="194" customFormat="false" ht="15" hidden="false" customHeight="false" outlineLevel="0" collapsed="false">
      <c r="A194" s="1" t="n">
        <f aca="false">H$14/COS(D194)</f>
        <v>37.6050003084724</v>
      </c>
      <c r="B194" s="1" t="n">
        <f aca="false">I$14*TAN(D194)</f>
        <v>14.7939722180418</v>
      </c>
      <c r="D194" s="1" t="n">
        <f aca="false">J$14+M$14*E194</f>
        <v>0.293215314335047</v>
      </c>
      <c r="E194" s="1" t="n">
        <v>192</v>
      </c>
    </row>
    <row r="195" customFormat="false" ht="15" hidden="false" customHeight="false" outlineLevel="0" collapsed="false">
      <c r="A195" s="1" t="n">
        <f aca="false">H$14/COS(D195)</f>
        <v>37.685350602958</v>
      </c>
      <c r="B195" s="1" t="n">
        <f aca="false">I$14*TAN(D195)</f>
        <v>15.1680337655367</v>
      </c>
      <c r="D195" s="1" t="n">
        <f aca="false">J$14+M$14*E195</f>
        <v>0.300196631343025</v>
      </c>
      <c r="E195" s="1" t="n">
        <v>193</v>
      </c>
    </row>
    <row r="196" customFormat="false" ht="15" hidden="false" customHeight="false" outlineLevel="0" collapsed="false">
      <c r="A196" s="1" t="n">
        <f aca="false">H$14/COS(D196)</f>
        <v>37.7678896955168</v>
      </c>
      <c r="B196" s="1" t="n">
        <f aca="false">I$14*TAN(D196)</f>
        <v>15.5437155937307</v>
      </c>
      <c r="D196" s="1" t="n">
        <f aca="false">J$14+M$14*E196</f>
        <v>0.307177948351002</v>
      </c>
      <c r="E196" s="1" t="n">
        <v>194</v>
      </c>
    </row>
    <row r="197" customFormat="false" ht="15" hidden="false" customHeight="false" outlineLevel="0" collapsed="false">
      <c r="A197" s="1" t="n">
        <f aca="false">H$14/COS(D197)</f>
        <v>37.8526400725776</v>
      </c>
      <c r="B197" s="1" t="n">
        <f aca="false">I$14*TAN(D197)</f>
        <v>15.9210651154124</v>
      </c>
      <c r="D197" s="1" t="n">
        <f aca="false">J$14+M$14*E197</f>
        <v>0.314159265358979</v>
      </c>
      <c r="E197" s="1" t="n">
        <v>195</v>
      </c>
    </row>
    <row r="198" customFormat="false" ht="15" hidden="false" customHeight="false" outlineLevel="0" collapsed="false">
      <c r="A198" s="1" t="n">
        <f aca="false">H$14/COS(D198)</f>
        <v>37.9396249438411</v>
      </c>
      <c r="B198" s="1" t="n">
        <f aca="false">I$14*TAN(D198)</f>
        <v>16.3001304918674</v>
      </c>
      <c r="D198" s="1" t="n">
        <f aca="false">J$14+M$14*E198</f>
        <v>0.321140582366957</v>
      </c>
      <c r="E198" s="1" t="n">
        <v>196</v>
      </c>
    </row>
    <row r="199" customFormat="false" ht="15" hidden="false" customHeight="false" outlineLevel="0" collapsed="false">
      <c r="A199" s="1" t="n">
        <f aca="false">H$14/COS(D199)</f>
        <v>38.0288682585567</v>
      </c>
      <c r="B199" s="1" t="n">
        <f aca="false">I$14*TAN(D199)</f>
        <v>16.6809606594581</v>
      </c>
      <c r="D199" s="1" t="n">
        <f aca="false">J$14+M$14*E199</f>
        <v>0.328121899374934</v>
      </c>
      <c r="E199" s="1" t="n">
        <v>197</v>
      </c>
    </row>
    <row r="200" customFormat="false" ht="15" hidden="false" customHeight="false" outlineLevel="0" collapsed="false">
      <c r="A200" s="1" t="n">
        <f aca="false">H$14/COS(D200)</f>
        <v>38.1203947224422</v>
      </c>
      <c r="B200" s="1" t="n">
        <f aca="false">I$14*TAN(D200)</f>
        <v>17.063605356981</v>
      </c>
      <c r="D200" s="1" t="n">
        <f aca="false">J$14+M$14*E200</f>
        <v>0.335103216382911</v>
      </c>
      <c r="E200" s="1" t="n">
        <v>198</v>
      </c>
    </row>
    <row r="201" customFormat="false" ht="15" hidden="false" customHeight="false" outlineLevel="0" collapsed="false">
      <c r="A201" s="1" t="n">
        <f aca="false">H$14/COS(D201)</f>
        <v>38.2142298152683</v>
      </c>
      <c r="B201" s="1" t="n">
        <f aca="false">I$14*TAN(D201)</f>
        <v>17.4481151538363</v>
      </c>
      <c r="D201" s="1" t="n">
        <f aca="false">J$14+M$14*E201</f>
        <v>0.342084533390889</v>
      </c>
      <c r="E201" s="1" t="n">
        <v>199</v>
      </c>
    </row>
    <row r="202" customFormat="false" ht="15" hidden="false" customHeight="false" outlineLevel="0" collapsed="false">
      <c r="A202" s="1" t="n">
        <f aca="false">H$14/COS(D202)</f>
        <v>38.3103998091328</v>
      </c>
      <c r="B202" s="1" t="n">
        <f aca="false">I$14*TAN(D202)</f>
        <v>17.8345414790439</v>
      </c>
      <c r="D202" s="1" t="n">
        <f aca="false">J$14+M$14*E202</f>
        <v>0.349065850398866</v>
      </c>
      <c r="E202" s="1" t="n">
        <v>200</v>
      </c>
    </row>
    <row r="203" customFormat="false" ht="15" hidden="false" customHeight="false" outlineLevel="0" collapsed="false">
      <c r="A203" s="1" t="n">
        <f aca="false">H$14/COS(D203)</f>
        <v>38.4089317874506</v>
      </c>
      <c r="B203" s="1" t="n">
        <f aca="false">I$14*TAN(D203)</f>
        <v>18.222936651144</v>
      </c>
      <c r="D203" s="1" t="n">
        <f aca="false">J$14+M$14*E203</f>
        <v>0.356047167406843</v>
      </c>
      <c r="E203" s="1" t="n">
        <v>201</v>
      </c>
    </row>
    <row r="204" customFormat="false" ht="15" hidden="false" customHeight="false" outlineLevel="0" collapsed="false">
      <c r="A204" s="1" t="n">
        <f aca="false">H$14/COS(D204)</f>
        <v>38.5098536646843</v>
      </c>
      <c r="B204" s="1" t="n">
        <f aca="false">I$14*TAN(D204)</f>
        <v>18.6133539090207</v>
      </c>
      <c r="D204" s="1" t="n">
        <f aca="false">J$14+M$14*E204</f>
        <v>0.363028484414821</v>
      </c>
      <c r="E204" s="1" t="n">
        <v>202</v>
      </c>
    </row>
    <row r="205" customFormat="false" ht="15" hidden="false" customHeight="false" outlineLevel="0" collapsed="false">
      <c r="A205" s="1" t="n">
        <f aca="false">H$14/COS(D205)</f>
        <v>38.6131942068466</v>
      </c>
      <c r="B205" s="1" t="n">
        <f aca="false">I$14*TAN(D205)</f>
        <v>19.0058474436893</v>
      </c>
      <c r="D205" s="1" t="n">
        <f aca="false">J$14+M$14*E205</f>
        <v>0.370009801422798</v>
      </c>
      <c r="E205" s="1" t="n">
        <v>203</v>
      </c>
    </row>
    <row r="206" customFormat="false" ht="15" hidden="false" customHeight="false" outlineLevel="0" collapsed="false">
      <c r="A206" s="1" t="n">
        <f aca="false">H$14/COS(D206)</f>
        <v>38.7189830528009</v>
      </c>
      <c r="B206" s="1" t="n">
        <f aca="false">I$14*TAN(D206)</f>
        <v>19.4004724310883</v>
      </c>
      <c r="D206" s="1" t="n">
        <f aca="false">J$14+M$14*E206</f>
        <v>0.376991118430775</v>
      </c>
      <c r="E206" s="1" t="n">
        <v>204</v>
      </c>
    </row>
    <row r="207" customFormat="false" ht="15" hidden="false" customHeight="false" outlineLevel="0" collapsed="false">
      <c r="A207" s="1" t="n">
        <f aca="false">H$14/COS(D207)</f>
        <v>38.827250736393</v>
      </c>
      <c r="B207" s="1" t="n">
        <f aca="false">I$14*TAN(D207)</f>
        <v>19.7972850659227</v>
      </c>
      <c r="D207" s="1" t="n">
        <f aca="false">J$14+M$14*E207</f>
        <v>0.383972435438752</v>
      </c>
      <c r="E207" s="1" t="n">
        <v>205</v>
      </c>
    </row>
    <row r="208" customFormat="false" ht="15" hidden="false" customHeight="false" outlineLevel="0" collapsed="false">
      <c r="A208" s="1" t="n">
        <f aca="false">H$14/COS(D208)</f>
        <v>38.9380287094453</v>
      </c>
      <c r="B208" s="1" t="n">
        <f aca="false">I$14*TAN(D208)</f>
        <v>20.1963425966016</v>
      </c>
      <c r="D208" s="1" t="n">
        <f aca="false">J$14+M$14*E208</f>
        <v>0.39095375244673</v>
      </c>
      <c r="E208" s="1" t="n">
        <v>206</v>
      </c>
    </row>
    <row r="209" customFormat="false" ht="15" hidden="false" customHeight="false" outlineLevel="0" collapsed="false">
      <c r="A209" s="1" t="n">
        <f aca="false">H$14/COS(D209)</f>
        <v>39.0513493656482</v>
      </c>
      <c r="B209" s="1" t="n">
        <f aca="false">I$14*TAN(D209)</f>
        <v>20.5977033613217</v>
      </c>
      <c r="D209" s="1" t="n">
        <f aca="false">J$14+M$14*E209</f>
        <v>0.397935069454707</v>
      </c>
      <c r="E209" s="1" t="n">
        <v>207</v>
      </c>
    </row>
    <row r="210" customFormat="false" ht="15" hidden="false" customHeight="false" outlineLevel="0" collapsed="false">
      <c r="A210" s="1" t="n">
        <f aca="false">H$14/COS(D210)</f>
        <v>39.167246065384</v>
      </c>
      <c r="B210" s="1" t="n">
        <f aca="false">I$14*TAN(D210)</f>
        <v>21.0014268253441</v>
      </c>
      <c r="D210" s="1" t="n">
        <f aca="false">J$14+M$14*E210</f>
        <v>0.404916386462684</v>
      </c>
      <c r="E210" s="1" t="n">
        <v>208</v>
      </c>
    </row>
    <row r="211" customFormat="false" ht="15" hidden="false" customHeight="false" outlineLevel="0" collapsed="false">
      <c r="A211" s="1" t="n">
        <f aca="false">H$14/COS(D211)</f>
        <v>39.2857531615213</v>
      </c>
      <c r="B211" s="1" t="n">
        <f aca="false">I$14*TAN(D211)</f>
        <v>21.4075736195199</v>
      </c>
      <c r="D211" s="1" t="n">
        <f aca="false">J$14+M$14*E211</f>
        <v>0.411897703470662</v>
      </c>
      <c r="E211" s="1" t="n">
        <v>209</v>
      </c>
    </row>
    <row r="212" customFormat="false" ht="15" hidden="false" customHeight="false" outlineLevel="0" collapsed="false">
      <c r="A212" s="1" t="n">
        <f aca="false">H$14/COS(D212)</f>
        <v>39.4069060262177</v>
      </c>
      <c r="B212" s="1" t="n">
        <f aca="false">I$14*TAN(D212)</f>
        <v>21.8162055801183</v>
      </c>
      <c r="D212" s="1" t="n">
        <f aca="false">J$14+M$14*E212</f>
        <v>0.418879020478639</v>
      </c>
      <c r="E212" s="1" t="n">
        <v>210</v>
      </c>
    </row>
    <row r="213" customFormat="false" ht="15" hidden="false" customHeight="false" outlineLevel="0" collapsed="false">
      <c r="A213" s="1" t="n">
        <f aca="false">H$14/COS(D213)</f>
        <v>39.5307410787751</v>
      </c>
      <c r="B213" s="1" t="n">
        <f aca="false">I$14*TAN(D213)</f>
        <v>22.2273857900155</v>
      </c>
      <c r="D213" s="1" t="n">
        <f aca="false">J$14+M$14*E213</f>
        <v>0.425860337486616</v>
      </c>
      <c r="E213" s="1" t="n">
        <v>211</v>
      </c>
    </row>
    <row r="214" customFormat="false" ht="15" hidden="false" customHeight="false" outlineLevel="0" collapsed="false">
      <c r="A214" s="1" t="n">
        <f aca="false">H$14/COS(D214)</f>
        <v>39.6572958145876</v>
      </c>
      <c r="B214" s="1" t="n">
        <f aca="false">I$14*TAN(D214)</f>
        <v>22.6411786213064</v>
      </c>
      <c r="D214" s="1" t="n">
        <f aca="false">J$14+M$14*E214</f>
        <v>0.432841654494594</v>
      </c>
      <c r="E214" s="1" t="n">
        <v>212</v>
      </c>
    </row>
    <row r="215" customFormat="false" ht="15" hidden="false" customHeight="false" outlineLevel="0" collapsed="false">
      <c r="A215" s="1" t="n">
        <f aca="false">H$14/COS(D215)</f>
        <v>39.7866088352304</v>
      </c>
      <c r="B215" s="1" t="n">
        <f aca="false">I$14*TAN(D215)</f>
        <v>23.0576497794003</v>
      </c>
      <c r="D215" s="1" t="n">
        <f aca="false">J$14+M$14*E215</f>
        <v>0.439822971502571</v>
      </c>
      <c r="E215" s="1" t="n">
        <v>213</v>
      </c>
    </row>
    <row r="216" customFormat="false" ht="15" hidden="false" customHeight="false" outlineLevel="0" collapsed="false">
      <c r="A216" s="1" t="n">
        <f aca="false">H$14/COS(D216)</f>
        <v>39.9187198797356</v>
      </c>
      <c r="B216" s="1" t="n">
        <f aca="false">I$14*TAN(D216)</f>
        <v>23.476866348671</v>
      </c>
      <c r="D216" s="1" t="n">
        <f aca="false">J$14+M$14*E216</f>
        <v>0.446804288510548</v>
      </c>
      <c r="E216" s="1" t="n">
        <v>214</v>
      </c>
    </row>
    <row r="217" customFormat="false" ht="15" hidden="false" customHeight="false" outlineLevel="0" collapsed="false">
      <c r="A217" s="1" t="n">
        <f aca="false">H$14/COS(D217)</f>
        <v>40.0536698571068</v>
      </c>
      <c r="B217" s="1" t="n">
        <f aca="false">I$14*TAN(D217)</f>
        <v>23.8988968397272</v>
      </c>
      <c r="D217" s="1" t="n">
        <f aca="false">J$14+M$14*E217</f>
        <v>0.453785605518526</v>
      </c>
      <c r="E217" s="1" t="n">
        <v>215</v>
      </c>
    </row>
    <row r="218" customFormat="false" ht="15" hidden="false" customHeight="false" outlineLevel="0" collapsed="false">
      <c r="A218" s="1" t="n">
        <f aca="false">H$14/COS(D218)</f>
        <v>40.1915008801242</v>
      </c>
      <c r="B218" s="1" t="n">
        <f aca="false">I$14*TAN(D218)</f>
        <v>24.323811238381</v>
      </c>
      <c r="D218" s="1" t="n">
        <f aca="false">J$14+M$14*E218</f>
        <v>0.460766922526503</v>
      </c>
      <c r="E218" s="1" t="n">
        <v>216</v>
      </c>
    </row>
    <row r="219" customFormat="false" ht="15" hidden="false" customHeight="false" outlineLevel="0" collapsed="false">
      <c r="A219" s="1" t="n">
        <f aca="false">H$14/COS(D219)</f>
        <v>40.332256300497</v>
      </c>
      <c r="B219" s="1" t="n">
        <f aca="false">I$14*TAN(D219)</f>
        <v>24.7516810563881</v>
      </c>
      <c r="D219" s="1" t="n">
        <f aca="false">J$14+M$14*E219</f>
        <v>0.46774823953448</v>
      </c>
      <c r="E219" s="1" t="n">
        <v>217</v>
      </c>
    </row>
    <row r="220" customFormat="false" ht="15" hidden="false" customHeight="false" outlineLevel="0" collapsed="false">
      <c r="A220" s="1" t="n">
        <f aca="false">H$14/COS(D220)</f>
        <v>40.4759807454202</v>
      </c>
      <c r="B220" s="1" t="n">
        <f aca="false">I$14*TAN(D220)</f>
        <v>25.1825793840433</v>
      </c>
      <c r="D220" s="1" t="n">
        <f aca="false">J$14+M$14*E220</f>
        <v>0.474729556542458</v>
      </c>
      <c r="E220" s="1" t="n">
        <v>218</v>
      </c>
    </row>
    <row r="221" customFormat="false" ht="15" hidden="false" customHeight="false" outlineLevel="0" collapsed="false">
      <c r="A221" s="1" t="n">
        <f aca="false">H$14/COS(D221)</f>
        <v>40.6227201555992</v>
      </c>
      <c r="B221" s="1" t="n">
        <f aca="false">I$14*TAN(D221)</f>
        <v>25.6165809447157</v>
      </c>
      <c r="D221" s="1" t="n">
        <f aca="false">J$14+M$14*E221</f>
        <v>0.481710873550435</v>
      </c>
      <c r="E221" s="1" t="n">
        <v>219</v>
      </c>
    </row>
    <row r="222" customFormat="false" ht="15" hidden="false" customHeight="false" outlineLevel="0" collapsed="false">
      <c r="A222" s="1" t="n">
        <f aca="false">H$14/COS(D222)</f>
        <v>40.7725218248054</v>
      </c>
      <c r="B222" s="1" t="n">
        <f aca="false">I$14*TAN(D222)</f>
        <v>26.0537621514125</v>
      </c>
      <c r="D222" s="1" t="n">
        <f aca="false">J$14+M$14*E222</f>
        <v>0.488692190558412</v>
      </c>
      <c r="E222" s="1" t="n">
        <v>220</v>
      </c>
    </row>
    <row r="223" customFormat="false" ht="15" hidden="false" customHeight="false" outlineLevel="0" collapsed="false">
      <c r="A223" s="1" t="n">
        <f aca="false">H$14/COS(D223)</f>
        <v>40.9254344410319</v>
      </c>
      <c r="B223" s="1" t="n">
        <f aca="false">I$14*TAN(D223)</f>
        <v>26.4942011654663</v>
      </c>
      <c r="D223" s="1" t="n">
        <f aca="false">J$14+M$14*E223</f>
        <v>0.49567350756639</v>
      </c>
      <c r="E223" s="1" t="n">
        <v>221</v>
      </c>
    </row>
    <row r="224" customFormat="false" ht="15" hidden="false" customHeight="false" outlineLevel="0" collapsed="false">
      <c r="A224" s="1" t="n">
        <f aca="false">H$14/COS(D224)</f>
        <v>41.0815081293207</v>
      </c>
      <c r="B224" s="1" t="n">
        <f aca="false">I$14*TAN(D224)</f>
        <v>26.9379779574457</v>
      </c>
      <c r="D224" s="1" t="n">
        <f aca="false">J$14+M$14*E224</f>
        <v>0.502654824574367</v>
      </c>
      <c r="E224" s="1" t="n">
        <v>222</v>
      </c>
    </row>
    <row r="225" customFormat="false" ht="15" hidden="false" customHeight="false" outlineLevel="0" collapsed="false">
      <c r="A225" s="1" t="n">
        <f aca="false">H$14/COS(D225)</f>
        <v>41.2407944963372</v>
      </c>
      <c r="B225" s="1" t="n">
        <f aca="false">I$14*TAN(D225)</f>
        <v>27.3851743703913</v>
      </c>
      <c r="D225" s="1" t="n">
        <f aca="false">J$14+M$14*E225</f>
        <v>0.509636141582344</v>
      </c>
      <c r="E225" s="1" t="n">
        <v>223</v>
      </c>
    </row>
    <row r="226" customFormat="false" ht="15" hidden="false" customHeight="false" outlineLevel="0" collapsed="false">
      <c r="A226" s="1" t="n">
        <f aca="false">H$14/COS(D226)</f>
        <v>41.403346676772</v>
      </c>
      <c r="B226" s="1" t="n">
        <f aca="false">I$14*TAN(D226)</f>
        <v>27.8358741854883</v>
      </c>
      <c r="D226" s="1" t="n">
        <f aca="false">J$14+M$14*E226</f>
        <v>0.516617458590322</v>
      </c>
      <c r="E226" s="1" t="n">
        <v>224</v>
      </c>
    </row>
    <row r="227" customFormat="false" ht="15" hidden="false" customHeight="false" outlineLevel="0" collapsed="false">
      <c r="A227" s="1" t="n">
        <f aca="false">H$14/COS(D227)</f>
        <v>41.5692193816531</v>
      </c>
      <c r="B227" s="1" t="n">
        <f aca="false">I$14*TAN(D227)</f>
        <v>28.2901631902917</v>
      </c>
      <c r="D227" s="1" t="n">
        <f aca="false">J$14+M$14*E227</f>
        <v>0.523598775598299</v>
      </c>
      <c r="E227" s="1" t="n">
        <v>225</v>
      </c>
    </row>
    <row r="228" customFormat="false" ht="15" hidden="false" customHeight="false" outlineLevel="0" collapsed="false">
      <c r="A228" s="1" t="n">
        <f aca="false">H$14/COS(D228)</f>
        <v>41.7384689486578</v>
      </c>
      <c r="B228" s="1" t="n">
        <f aca="false">I$14*TAN(D228)</f>
        <v>28.7481292496232</v>
      </c>
      <c r="D228" s="1" t="n">
        <f aca="false">J$14+M$14*E228</f>
        <v>0.530580092606276</v>
      </c>
      <c r="E228" s="1" t="n">
        <v>226</v>
      </c>
    </row>
    <row r="229" customFormat="false" ht="15" hidden="false" customHeight="false" outlineLevel="0" collapsed="false">
      <c r="A229" s="1" t="n">
        <f aca="false">H$14/COS(D229)</f>
        <v>41.9111533945175</v>
      </c>
      <c r="B229" s="1" t="n">
        <f aca="false">I$14*TAN(D229)</f>
        <v>29.2098623792716</v>
      </c>
      <c r="D229" s="1" t="n">
        <f aca="false">J$14+M$14*E229</f>
        <v>0.537561409614253</v>
      </c>
      <c r="E229" s="1" t="n">
        <v>227</v>
      </c>
    </row>
    <row r="230" customFormat="false" ht="15" hidden="false" customHeight="false" outlineLevel="0" collapsed="false">
      <c r="A230" s="1" t="n">
        <f aca="false">H$14/COS(D230)</f>
        <v>42.0873324696132</v>
      </c>
      <c r="B230" s="1" t="n">
        <f aca="false">I$14*TAN(D230)</f>
        <v>29.6754548226276</v>
      </c>
      <c r="D230" s="1" t="n">
        <f aca="false">J$14+M$14*E230</f>
        <v>0.544542726622231</v>
      </c>
      <c r="E230" s="1" t="n">
        <v>228</v>
      </c>
    </row>
    <row r="231" customFormat="false" ht="15" hidden="false" customHeight="false" outlineLevel="0" collapsed="false">
      <c r="A231" s="1" t="n">
        <f aca="false">H$14/COS(D231)</f>
        <v>42.2670677148667</v>
      </c>
      <c r="B231" s="1" t="n">
        <f aca="false">I$14*TAN(D231)</f>
        <v>30.1450011303995</v>
      </c>
      <c r="D231" s="1" t="n">
        <f aca="false">J$14+M$14*E231</f>
        <v>0.551524043630208</v>
      </c>
      <c r="E231" s="1" t="n">
        <v>229</v>
      </c>
    </row>
    <row r="232" customFormat="false" ht="15" hidden="false" customHeight="false" outlineLevel="0" collapsed="false">
      <c r="A232" s="1" t="n">
        <f aca="false">H$14/COS(D232)</f>
        <v>42.4504225210355</v>
      </c>
      <c r="B232" s="1" t="n">
        <f aca="false">I$14*TAN(D232)</f>
        <v>30.618598243557</v>
      </c>
      <c r="D232" s="1" t="n">
        <f aca="false">J$14+M$14*E232</f>
        <v>0.558505360638185</v>
      </c>
      <c r="E232" s="1" t="n">
        <v>230</v>
      </c>
    </row>
    <row r="233" customFormat="false" ht="15" hidden="false" customHeight="false" outlineLevel="0" collapsed="false">
      <c r="A233" s="1" t="n">
        <f aca="false">H$14/COS(D233)</f>
        <v>42.6374621905291</v>
      </c>
      <c r="B233" s="1" t="n">
        <f aca="false">I$14*TAN(D233)</f>
        <v>31.0963455796632</v>
      </c>
      <c r="D233" s="1" t="n">
        <f aca="false">J$14+M$14*E233</f>
        <v>0.565486677646163</v>
      </c>
      <c r="E233" s="1" t="n">
        <v>231</v>
      </c>
    </row>
    <row r="234" customFormat="false" ht="15" hidden="false" customHeight="false" outlineLevel="0" collapsed="false">
      <c r="A234" s="1" t="n">
        <f aca="false">H$14/COS(D234)</f>
        <v>42.8282540018672</v>
      </c>
      <c r="B234" s="1" t="n">
        <f aca="false">I$14*TAN(D234)</f>
        <v>31.5783451227616</v>
      </c>
      <c r="D234" s="1" t="n">
        <f aca="false">J$14+M$14*E234</f>
        <v>0.57246799465414</v>
      </c>
      <c r="E234" s="1" t="n">
        <v>232</v>
      </c>
    </row>
    <row r="235" customFormat="false" ht="15" hidden="false" customHeight="false" outlineLevel="0" collapsed="false">
      <c r="A235" s="1" t="n">
        <f aca="false">H$14/COS(D235)</f>
        <v>43.0228672769104</v>
      </c>
      <c r="B235" s="1" t="n">
        <f aca="false">I$14*TAN(D235)</f>
        <v>32.0647015169951</v>
      </c>
      <c r="D235" s="1" t="n">
        <f aca="false">J$14+M$14*E235</f>
        <v>0.579449311662117</v>
      </c>
      <c r="E235" s="1" t="n">
        <v>233</v>
      </c>
    </row>
    <row r="236" customFormat="false" ht="15" hidden="false" customHeight="false" outlineLevel="0" collapsed="false">
      <c r="A236" s="1" t="n">
        <f aca="false">H$14/COS(D236)</f>
        <v>43.2213734509982</v>
      </c>
      <c r="B236" s="1" t="n">
        <f aca="false">I$14*TAN(D236)</f>
        <v>32.5555221641439</v>
      </c>
      <c r="D236" s="1" t="n">
        <f aca="false">J$14+M$14*E236</f>
        <v>0.586430628670095</v>
      </c>
      <c r="E236" s="1" t="n">
        <v>234</v>
      </c>
    </row>
    <row r="237" customFormat="false" ht="15" hidden="false" customHeight="false" outlineLevel="0" collapsed="false">
      <c r="A237" s="1" t="n">
        <f aca="false">H$14/COS(D237)</f>
        <v>43.4238461461406</v>
      </c>
      <c r="B237" s="1" t="n">
        <f aca="false">I$14*TAN(D237)</f>
        <v>33.0509173252789</v>
      </c>
      <c r="D237" s="1" t="n">
        <f aca="false">J$14+M$14*E237</f>
        <v>0.593411945678072</v>
      </c>
      <c r="E237" s="1" t="n">
        <v>235</v>
      </c>
    </row>
    <row r="238" customFormat="false" ht="15" hidden="false" customHeight="false" outlineLevel="0" collapsed="false">
      <c r="A238" s="1" t="n">
        <f aca="false">H$14/COS(D238)</f>
        <v>43.6303612474146</v>
      </c>
      <c r="B238" s="1" t="n">
        <f aca="false">I$14*TAN(D238)</f>
        <v>33.5510002267408</v>
      </c>
      <c r="D238" s="1" t="n">
        <f aca="false">J$14+M$14*E238</f>
        <v>0.600393262686049</v>
      </c>
      <c r="E238" s="1" t="n">
        <v>236</v>
      </c>
    </row>
    <row r="239" customFormat="false" ht="15" hidden="false" customHeight="false" outlineLevel="0" collapsed="false">
      <c r="A239" s="1" t="n">
        <f aca="false">H$14/COS(D239)</f>
        <v>43.8409969827278</v>
      </c>
      <c r="B239" s="1" t="n">
        <f aca="false">I$14*TAN(D239)</f>
        <v>34.0558871706637</v>
      </c>
      <c r="D239" s="1" t="n">
        <f aca="false">J$14+M$14*E239</f>
        <v>0.607374579694027</v>
      </c>
      <c r="E239" s="1" t="n">
        <v>237</v>
      </c>
    </row>
    <row r="240" customFormat="false" ht="15" hidden="false" customHeight="false" outlineLevel="0" collapsed="false">
      <c r="A240" s="1" t="n">
        <f aca="false">H$14/COS(D240)</f>
        <v>44.0558340061197</v>
      </c>
      <c r="B240" s="1" t="n">
        <f aca="false">I$14*TAN(D240)</f>
        <v>34.5656976502788</v>
      </c>
      <c r="D240" s="1" t="n">
        <f aca="false">J$14+M$14*E240</f>
        <v>0.614355896702004</v>
      </c>
      <c r="E240" s="1" t="n">
        <v>238</v>
      </c>
    </row>
    <row r="241" customFormat="false" ht="15" hidden="false" customHeight="false" outlineLevel="0" collapsed="false">
      <c r="A241" s="1" t="n">
        <f aca="false">H$14/COS(D241)</f>
        <v>44.2749554847826</v>
      </c>
      <c r="B241" s="1" t="n">
        <f aca="false">I$14*TAN(D241)</f>
        <v>35.0805544702441</v>
      </c>
      <c r="D241" s="1" t="n">
        <f aca="false">J$14+M$14*E241</f>
        <v>0.621337213709981</v>
      </c>
      <c r="E241" s="1" t="n">
        <v>239</v>
      </c>
    </row>
    <row r="242" customFormat="false" ht="15" hidden="false" customHeight="false" outlineLevel="0" collapsed="false">
      <c r="A242" s="1" t="n">
        <f aca="false">H$14/COS(D242)</f>
        <v>44.4984471899924</v>
      </c>
      <c r="B242" s="1" t="n">
        <f aca="false">I$14*TAN(D242)</f>
        <v>35.6005838722627</v>
      </c>
      <c r="D242" s="1" t="n">
        <f aca="false">J$14+M$14*E242</f>
        <v>0.628318530717959</v>
      </c>
      <c r="E242" s="1" t="n">
        <v>240</v>
      </c>
    </row>
    <row r="243" customFormat="false" ht="15" hidden="false" customHeight="false" outlineLevel="0" collapsed="false">
      <c r="A243" s="1" t="n">
        <f aca="false">H$14/COS(D243)</f>
        <v>44.7263975921549</v>
      </c>
      <c r="B243" s="1" t="n">
        <f aca="false">I$14*TAN(D243)</f>
        <v>36.1259156662673</v>
      </c>
      <c r="D243" s="1" t="n">
        <f aca="false">J$14+M$14*E243</f>
        <v>0.635299847725936</v>
      </c>
      <c r="E243" s="1" t="n">
        <v>241</v>
      </c>
    </row>
    <row r="244" customFormat="false" ht="15" hidden="false" customHeight="false" outlineLevel="0" collapsed="false">
      <c r="A244" s="1" t="n">
        <f aca="false">H$14/COS(D244)</f>
        <v>44.9588979601811</v>
      </c>
      <c r="B244" s="1" t="n">
        <f aca="false">I$14*TAN(D244)</f>
        <v>36.6566833674648</v>
      </c>
      <c r="D244" s="1" t="n">
        <f aca="false">J$14+M$14*E244</f>
        <v>0.642281164733913</v>
      </c>
      <c r="E244" s="1" t="n">
        <v>242</v>
      </c>
    </row>
    <row r="245" customFormat="false" ht="15" hidden="false" customHeight="false" outlineLevel="0" collapsed="false">
      <c r="A245" s="1" t="n">
        <f aca="false">H$14/COS(D245)</f>
        <v>45.1960424654212</v>
      </c>
      <c r="B245" s="1" t="n">
        <f aca="false">I$14*TAN(D245)</f>
        <v>37.1930243395534</v>
      </c>
      <c r="D245" s="1" t="n">
        <f aca="false">J$14+M$14*E245</f>
        <v>0.649262481741891</v>
      </c>
      <c r="E245" s="1" t="n">
        <v>243</v>
      </c>
    </row>
    <row r="246" customFormat="false" ht="15" hidden="false" customHeight="false" outlineLevel="0" collapsed="false">
      <c r="A246" s="1" t="n">
        <f aca="false">H$14/COS(D246)</f>
        <v>45.4379282904003</v>
      </c>
      <c r="B246" s="1" t="n">
        <f aca="false">I$14*TAN(D246)</f>
        <v>37.7350799444427</v>
      </c>
      <c r="D246" s="1" t="n">
        <f aca="false">J$14+M$14*E246</f>
        <v>0.656243798749868</v>
      </c>
      <c r="E246" s="1" t="n">
        <v>244</v>
      </c>
    </row>
    <row r="247" customFormat="false" ht="15" hidden="false" customHeight="false" outlineLevel="0" collapsed="false">
      <c r="A247" s="1" t="n">
        <f aca="false">H$14/COS(D247)</f>
        <v>45.6846557426128</v>
      </c>
      <c r="B247" s="1" t="n">
        <f aca="false">I$14*TAN(D247)</f>
        <v>38.2829956988292</v>
      </c>
      <c r="D247" s="1" t="n">
        <f aca="false">J$14+M$14*E247</f>
        <v>0.663225115757845</v>
      </c>
      <c r="E247" s="1" t="n">
        <v>245</v>
      </c>
    </row>
    <row r="248" customFormat="false" ht="15" hidden="false" customHeight="false" outlineLevel="0" collapsed="false">
      <c r="A248" s="1" t="n">
        <f aca="false">H$14/COS(D248)</f>
        <v>45.9363283736489</v>
      </c>
      <c r="B248" s="1" t="n">
        <f aca="false">I$14*TAN(D248)</f>
        <v>38.8369214379987</v>
      </c>
      <c r="D248" s="1" t="n">
        <f aca="false">J$14+M$14*E248</f>
        <v>0.670206432765822</v>
      </c>
      <c r="E248" s="1" t="n">
        <v>246</v>
      </c>
    </row>
    <row r="249" customFormat="false" ht="15" hidden="false" customHeight="false" outlineLevel="0" collapsed="false">
      <c r="A249" s="1" t="n">
        <f aca="false">H$14/COS(D249)</f>
        <v>46.193053103945</v>
      </c>
      <c r="B249" s="1" t="n">
        <f aca="false">I$14*TAN(D249)</f>
        <v>39.3970114872541</v>
      </c>
      <c r="D249" s="1" t="n">
        <f aca="false">J$14+M$14*E249</f>
        <v>0.6771877497738</v>
      </c>
      <c r="E249" s="1" t="n">
        <v>247</v>
      </c>
    </row>
    <row r="250" customFormat="false" ht="15" hidden="false" customHeight="false" outlineLevel="0" collapsed="false">
      <c r="A250" s="1" t="n">
        <f aca="false">H$14/COS(D250)</f>
        <v>46.4549403534662</v>
      </c>
      <c r="B250" s="1" t="n">
        <f aca="false">I$14*TAN(D250)</f>
        <v>39.9634248413885</v>
      </c>
      <c r="D250" s="1" t="n">
        <f aca="false">J$14+M$14*E250</f>
        <v>0.684169066781777</v>
      </c>
      <c r="E250" s="1" t="n">
        <v>248</v>
      </c>
    </row>
    <row r="251" customFormat="false" ht="15" hidden="false" customHeight="false" outlineLevel="0" collapsed="false">
      <c r="A251" s="1" t="n">
        <f aca="false">H$14/COS(D251)</f>
        <v>46.7221041786502</v>
      </c>
      <c r="B251" s="1" t="n">
        <f aca="false">I$14*TAN(D251)</f>
        <v>40.5363253526513</v>
      </c>
      <c r="D251" s="1" t="n">
        <f aca="false">J$14+M$14*E251</f>
        <v>0.691150383789754</v>
      </c>
      <c r="E251" s="1" t="n">
        <v>249</v>
      </c>
    </row>
    <row r="252" customFormat="false" ht="15" hidden="false" customHeight="false" outlineLevel="0" collapsed="false">
      <c r="A252" s="1" t="n">
        <f aca="false">H$14/COS(D252)</f>
        <v>46.994662415962</v>
      </c>
      <c r="B252" s="1" t="n">
        <f aca="false">I$14*TAN(D252)</f>
        <v>41.1158819276867</v>
      </c>
      <c r="D252" s="1" t="n">
        <f aca="false">J$14+M$14*E252</f>
        <v>0.698131700797732</v>
      </c>
      <c r="E252" s="1" t="n">
        <v>250</v>
      </c>
    </row>
    <row r="253" customFormat="false" ht="15" hidden="false" customHeight="false" outlineLevel="0" collapsed="false">
      <c r="A253" s="1" t="n">
        <f aca="false">H$14/COS(D253)</f>
        <v>47.2727368324322</v>
      </c>
      <c r="B253" s="1" t="n">
        <f aca="false">I$14*TAN(D253)</f>
        <v>41.7022687339486</v>
      </c>
      <c r="D253" s="1" t="n">
        <f aca="false">J$14+M$14*E253</f>
        <v>0.705113017805709</v>
      </c>
      <c r="E253" s="1" t="n">
        <v>251</v>
      </c>
    </row>
    <row r="254" customFormat="false" ht="15" hidden="false" customHeight="false" outlineLevel="0" collapsed="false">
      <c r="A254" s="1" t="n">
        <f aca="false">H$14/COS(D254)</f>
        <v>47.556453283575</v>
      </c>
      <c r="B254" s="1" t="n">
        <f aca="false">I$14*TAN(D254)</f>
        <v>42.295665416135</v>
      </c>
      <c r="D254" s="1" t="n">
        <f aca="false">J$14+M$14*E254</f>
        <v>0.712094334813686</v>
      </c>
      <c r="E254" s="1" t="n">
        <v>252</v>
      </c>
    </row>
    <row r="255" customFormat="false" ht="15" hidden="false" customHeight="false" outlineLevel="0" collapsed="false">
      <c r="A255" s="1" t="n">
        <f aca="false">H$14/COS(D255)</f>
        <v>47.8459418791091</v>
      </c>
      <c r="B255" s="1" t="n">
        <f aca="false">I$14*TAN(D255)</f>
        <v>42.8962573232163</v>
      </c>
      <c r="D255" s="1" t="n">
        <f aca="false">J$14+M$14*E255</f>
        <v>0.719075651821664</v>
      </c>
      <c r="E255" s="1" t="n">
        <v>253</v>
      </c>
    </row>
    <row r="256" customFormat="false" ht="15" hidden="false" customHeight="false" outlineLevel="0" collapsed="false">
      <c r="A256" s="1" t="n">
        <f aca="false">H$14/COS(D256)</f>
        <v>48.1413371569323</v>
      </c>
      <c r="B256" s="1" t="n">
        <f aca="false">I$14*TAN(D256)</f>
        <v>43.5042357466727</v>
      </c>
      <c r="D256" s="1" t="n">
        <f aca="false">J$14+M$14*E256</f>
        <v>0.726056968829641</v>
      </c>
      <c r="E256" s="1" t="n">
        <v>254</v>
      </c>
    </row>
    <row r="257" customFormat="false" ht="15" hidden="false" customHeight="false" outlineLevel="0" collapsed="false">
      <c r="A257" s="1" t="n">
        <f aca="false">H$14/COS(D257)</f>
        <v>48.4427782658295</v>
      </c>
      <c r="B257" s="1" t="n">
        <f aca="false">I$14*TAN(D257)</f>
        <v>44.1197981705941</v>
      </c>
      <c r="D257" s="1" t="n">
        <f aca="false">J$14+M$14*E257</f>
        <v>0.733038285837618</v>
      </c>
      <c r="E257" s="1" t="n">
        <v>255</v>
      </c>
    </row>
    <row r="258" customFormat="false" ht="15" hidden="false" customHeight="false" outlineLevel="0" collapsed="false">
      <c r="A258" s="1" t="n">
        <f aca="false">H$14/COS(D258)</f>
        <v>48.7504091574284</v>
      </c>
      <c r="B258" s="1" t="n">
        <f aca="false">I$14*TAN(D258)</f>
        <v>44.7431485343425</v>
      </c>
      <c r="D258" s="1" t="n">
        <f aca="false">J$14+M$14*E258</f>
        <v>0.740019602845596</v>
      </c>
      <c r="E258" s="1" t="n">
        <v>256</v>
      </c>
    </row>
    <row r="259" customFormat="false" ht="15" hidden="false" customHeight="false" outlineLevel="0" collapsed="false">
      <c r="A259" s="1" t="n">
        <f aca="false">H$14/COS(D259)</f>
        <v>49.0643787879495</v>
      </c>
      <c r="B259" s="1" t="n">
        <f aca="false">I$14*TAN(D259)</f>
        <v>45.3744975085225</v>
      </c>
      <c r="D259" s="1" t="n">
        <f aca="false">J$14+M$14*E259</f>
        <v>0.747000919853573</v>
      </c>
      <c r="E259" s="1" t="n">
        <v>257</v>
      </c>
    </row>
    <row r="260" customFormat="false" ht="15" hidden="false" customHeight="false" outlineLevel="0" collapsed="false">
      <c r="A260" s="1" t="n">
        <f aca="false">H$14/COS(D260)</f>
        <v>49.3848413303371</v>
      </c>
      <c r="B260" s="1" t="n">
        <f aca="false">I$14*TAN(D260)</f>
        <v>46.0140627850571</v>
      </c>
      <c r="D260" s="1" t="n">
        <f aca="false">J$14+M$14*E260</f>
        <v>0.75398223686155</v>
      </c>
      <c r="E260" s="1" t="n">
        <v>258</v>
      </c>
    </row>
    <row r="261" customFormat="false" ht="15" hidden="false" customHeight="false" outlineLevel="0" collapsed="false">
      <c r="A261" s="1" t="n">
        <f aca="false">H$14/COS(D261)</f>
        <v>49.7119563973953</v>
      </c>
      <c r="B261" s="1" t="n">
        <f aca="false">I$14*TAN(D261)</f>
        <v>46.6620693822218</v>
      </c>
      <c r="D261" s="1" t="n">
        <f aca="false">J$14+M$14*E261</f>
        <v>0.760963553869528</v>
      </c>
      <c r="E261" s="1" t="n">
        <v>259</v>
      </c>
    </row>
    <row r="262" customFormat="false" ht="15" hidden="false" customHeight="false" outlineLevel="0" collapsed="false">
      <c r="A262" s="1" t="n">
        <f aca="false">H$14/COS(D262)</f>
        <v>50.0458892766004</v>
      </c>
      <c r="B262" s="1" t="n">
        <f aca="false">I$14*TAN(D262)</f>
        <v>47.3187499655466</v>
      </c>
      <c r="D262" s="1" t="n">
        <f aca="false">J$14+M$14*E262</f>
        <v>0.767944870877505</v>
      </c>
      <c r="E262" s="1" t="n">
        <v>260</v>
      </c>
    </row>
    <row r="263" customFormat="false" ht="15" hidden="false" customHeight="false" outlineLevel="0" collapsed="false">
      <c r="A263" s="1" t="n">
        <f aca="false">H$14/COS(D263)</f>
        <v>50.3868111773033</v>
      </c>
      <c r="B263" s="1" t="n">
        <f aca="false">I$14*TAN(D263)</f>
        <v>47.9843451855634</v>
      </c>
      <c r="D263" s="1" t="n">
        <f aca="false">J$14+M$14*E263</f>
        <v>0.774926187885482</v>
      </c>
      <c r="E263" s="1" t="n">
        <v>261</v>
      </c>
    </row>
    <row r="264" customFormat="false" ht="15" hidden="false" customHeight="false" outlineLevel="0" collapsed="false">
      <c r="A264" s="1" t="n">
        <f aca="false">H$14/COS(D264)</f>
        <v>50.7348994910913</v>
      </c>
      <c r="B264" s="1" t="n">
        <f aca="false">I$14*TAN(D264)</f>
        <v>48.6591040334413</v>
      </c>
      <c r="D264" s="1" t="n">
        <f aca="false">J$14+M$14*E264</f>
        <v>0.78190750489346</v>
      </c>
      <c r="E264" s="1" t="n">
        <v>262</v>
      </c>
    </row>
    <row r="265" customFormat="false" ht="15" hidden="false" customHeight="false" outlineLevel="0" collapsed="false">
      <c r="A265" s="1" t="n">
        <f aca="false">H$14/COS(D265)</f>
        <v>51.0903380661293</v>
      </c>
      <c r="B265" s="1" t="n">
        <f aca="false">I$14*TAN(D265)</f>
        <v>49.34328421563</v>
      </c>
      <c r="D265" s="1" t="n">
        <f aca="false">J$14+M$14*E265</f>
        <v>0.788888821901437</v>
      </c>
      <c r="E265" s="1" t="n">
        <v>263</v>
      </c>
    </row>
    <row r="266" customFormat="false" ht="15" hidden="false" customHeight="false" outlineLevel="0" collapsed="false">
      <c r="A266" s="1" t="n">
        <f aca="false">H$14/COS(D266)</f>
        <v>51.4533174963628</v>
      </c>
      <c r="B266" s="1" t="n">
        <f aca="false">I$14*TAN(D266)</f>
        <v>50.0371525487101</v>
      </c>
      <c r="D266" s="1" t="n">
        <f aca="false">J$14+M$14*E266</f>
        <v>0.795870138909414</v>
      </c>
      <c r="E266" s="1" t="n">
        <v>264</v>
      </c>
    </row>
    <row r="267" customFormat="false" ht="15" hidden="false" customHeight="false" outlineLevel="0" collapsed="false">
      <c r="A267" s="1" t="n">
        <f aca="false">H$14/COS(D267)</f>
        <v>51.8240354265262</v>
      </c>
      <c r="B267" s="1" t="n">
        <f aca="false">I$14*TAN(D267)</f>
        <v>50.7409853757379</v>
      </c>
      <c r="D267" s="1" t="n">
        <f aca="false">J$14+M$14*E267</f>
        <v>0.802851455917392</v>
      </c>
      <c r="E267" s="1" t="n">
        <v>265</v>
      </c>
    </row>
    <row r="268" customFormat="false" ht="15" hidden="false" customHeight="false" outlineLevel="0" collapsed="false">
      <c r="A268" s="1" t="n">
        <f aca="false">H$14/COS(D268)</f>
        <v>52.2026968739719</v>
      </c>
      <c r="B268" s="1" t="n">
        <f aca="false">I$14*TAN(D268)</f>
        <v>51.4550690054646</v>
      </c>
      <c r="D268" s="1" t="n">
        <f aca="false">J$14+M$14*E268</f>
        <v>0.809832772925369</v>
      </c>
      <c r="E268" s="1" t="n">
        <v>266</v>
      </c>
    </row>
    <row r="269" customFormat="false" ht="15" hidden="false" customHeight="false" outlineLevel="0" collapsed="false">
      <c r="A269" s="1" t="n">
        <f aca="false">H$14/COS(D269)</f>
        <v>52.5895145684105</v>
      </c>
      <c r="B269" s="1" t="n">
        <f aca="false">I$14*TAN(D269)</f>
        <v>52.1797001759148</v>
      </c>
      <c r="D269" s="1" t="n">
        <f aca="false">J$14+M$14*E269</f>
        <v>0.816814089933346</v>
      </c>
      <c r="E269" s="1" t="n">
        <v>267</v>
      </c>
    </row>
    <row r="270" customFormat="false" ht="15" hidden="false" customHeight="false" outlineLevel="0" collapsed="false">
      <c r="A270" s="1" t="n">
        <f aca="false">H$14/COS(D270)</f>
        <v>52.9847093107304</v>
      </c>
      <c r="B270" s="1" t="n">
        <f aca="false">I$14*TAN(D270)</f>
        <v>52.9151865439178</v>
      </c>
      <c r="D270" s="1" t="n">
        <f aca="false">J$14+M$14*E270</f>
        <v>0.823795406941323</v>
      </c>
      <c r="E270" s="1" t="n">
        <v>268</v>
      </c>
    </row>
    <row r="271" customFormat="false" ht="15" hidden="false" customHeight="false" outlineLevel="0" collapsed="false">
      <c r="A271" s="1" t="n">
        <f aca="false">H$14/COS(D271)</f>
        <v>53.3885103521603</v>
      </c>
      <c r="B271" s="1" t="n">
        <f aca="false">I$14*TAN(D271)</f>
        <v>53.6618472023066</v>
      </c>
      <c r="D271" s="1" t="n">
        <f aca="false">J$14+M$14*E271</f>
        <v>0.830776723949301</v>
      </c>
      <c r="E271" s="1" t="n">
        <v>269</v>
      </c>
    </row>
    <row r="272" customFormat="false" ht="15" hidden="false" customHeight="false" outlineLevel="0" collapsed="false">
      <c r="A272" s="1" t="n">
        <f aca="false">H$14/COS(D272)</f>
        <v>53.8011557951259</v>
      </c>
      <c r="B272" s="1" t="n">
        <f aca="false">I$14*TAN(D272)</f>
        <v>54.4200132266304</v>
      </c>
      <c r="D272" s="1" t="n">
        <f aca="false">J$14+M$14*E272</f>
        <v>0.837758040957278</v>
      </c>
      <c r="E272" s="1" t="n">
        <v>270</v>
      </c>
    </row>
    <row r="273" customFormat="false" ht="15" hidden="false" customHeight="false" outlineLevel="0" collapsed="false">
      <c r="A273" s="1" t="n">
        <f aca="false">H$14/COS(D273)</f>
        <v>54.2228930172644</v>
      </c>
      <c r="B273" s="1" t="n">
        <f aca="false">I$14*TAN(D273)</f>
        <v>55.1900282533668</v>
      </c>
      <c r="D273" s="1" t="n">
        <f aca="false">J$14+M$14*E273</f>
        <v>0.844739357965255</v>
      </c>
      <c r="E273" s="1" t="n">
        <v>271</v>
      </c>
    </row>
    <row r="274" customFormat="false" ht="15" hidden="false" customHeight="false" outlineLevel="0" collapsed="false">
      <c r="A274" s="1" t="n">
        <f aca="false">H$14/COS(D274)</f>
        <v>54.6539791201663</v>
      </c>
      <c r="B274" s="1" t="n">
        <f aca="false">I$14*TAN(D274)</f>
        <v>55.9722490917764</v>
      </c>
      <c r="D274" s="1" t="n">
        <f aca="false">J$14+M$14*E274</f>
        <v>0.851720674973233</v>
      </c>
      <c r="E274" s="1" t="n">
        <v>272</v>
      </c>
    </row>
    <row r="275" customFormat="false" ht="15" hidden="false" customHeight="false" outlineLevel="0" collapsed="false">
      <c r="A275" s="1" t="n">
        <f aca="false">H$14/COS(D275)</f>
        <v>55.0946814045446</v>
      </c>
      <c r="B275" s="1" t="n">
        <f aca="false">I$14*TAN(D275)</f>
        <v>56.7670463717084</v>
      </c>
      <c r="D275" s="1" t="n">
        <f aca="false">J$14+M$14*E275</f>
        <v>0.85870199198121</v>
      </c>
      <c r="E275" s="1" t="n">
        <v>273</v>
      </c>
    </row>
    <row r="276" customFormat="false" ht="15" hidden="false" customHeight="false" outlineLevel="0" collapsed="false">
      <c r="A276" s="1" t="n">
        <f aca="false">H$14/COS(D276)</f>
        <v>55.545277873659</v>
      </c>
      <c r="B276" s="1" t="n">
        <f aca="false">I$14*TAN(D276)</f>
        <v>57.574805229851</v>
      </c>
      <c r="D276" s="1" t="n">
        <f aca="false">J$14+M$14*E276</f>
        <v>0.865683308989187</v>
      </c>
      <c r="E276" s="1" t="n">
        <v>274</v>
      </c>
    </row>
    <row r="277" customFormat="false" ht="15" hidden="false" customHeight="false" outlineLevel="0" collapsed="false">
      <c r="A277" s="1" t="n">
        <f aca="false">H$14/COS(D277)</f>
        <v>56.0060577669748</v>
      </c>
      <c r="B277" s="1" t="n">
        <f aca="false">I$14*TAN(D277)</f>
        <v>58.3959260371163</v>
      </c>
      <c r="D277" s="1" t="n">
        <f aca="false">J$14+M$14*E277</f>
        <v>0.872664625997165</v>
      </c>
      <c r="E277" s="1" t="n">
        <v>275</v>
      </c>
    </row>
    <row r="278" customFormat="false" ht="15" hidden="false" customHeight="false" outlineLevel="0" collapsed="false">
      <c r="A278" s="1" t="n">
        <f aca="false">H$14/COS(D278)</f>
        <v>56.4773221261932</v>
      </c>
      <c r="B278" s="1" t="n">
        <f aca="false">I$14*TAN(D278)</f>
        <v>59.2308251700708</v>
      </c>
      <c r="D278" s="1" t="n">
        <f aca="false">J$14+M$14*E278</f>
        <v>0.879645943005142</v>
      </c>
      <c r="E278" s="1" t="n">
        <v>276</v>
      </c>
    </row>
    <row r="279" customFormat="false" ht="15" hidden="false" customHeight="false" outlineLevel="0" collapsed="false">
      <c r="A279" s="1" t="n">
        <f aca="false">H$14/COS(D279)</f>
        <v>56.9593843959635</v>
      </c>
      <c r="B279" s="1" t="n">
        <f aca="false">I$14*TAN(D279)</f>
        <v>60.0799358295584</v>
      </c>
      <c r="D279" s="1" t="n">
        <f aca="false">J$14+M$14*E279</f>
        <v>0.886627260013119</v>
      </c>
      <c r="E279" s="1" t="n">
        <v>277</v>
      </c>
    </row>
    <row r="280" customFormat="false" ht="15" hidden="false" customHeight="false" outlineLevel="0" collapsed="false">
      <c r="A280" s="1" t="n">
        <f aca="false">H$14/COS(D280)</f>
        <v>57.4525710617818</v>
      </c>
      <c r="B280" s="1" t="n">
        <f aca="false">I$14*TAN(D280)</f>
        <v>60.9437089099202</v>
      </c>
      <c r="D280" s="1" t="n">
        <f aca="false">J$14+M$14*E280</f>
        <v>0.893608577021097</v>
      </c>
      <c r="E280" s="1" t="n">
        <v>278</v>
      </c>
    </row>
    <row r="281" customFormat="false" ht="15" hidden="false" customHeight="false" outlineLevel="0" collapsed="false">
      <c r="A281" s="1" t="n">
        <f aca="false">H$14/COS(D281)</f>
        <v>57.9572223277847</v>
      </c>
      <c r="B281" s="1" t="n">
        <f aca="false">I$14*TAN(D281)</f>
        <v>61.8226139225037</v>
      </c>
      <c r="D281" s="1" t="n">
        <f aca="false">J$14+M$14*E281</f>
        <v>0.900589894029074</v>
      </c>
      <c r="E281" s="1" t="n">
        <v>279</v>
      </c>
    </row>
    <row r="282" customFormat="false" ht="15" hidden="false" customHeight="false" outlineLevel="0" collapsed="false">
      <c r="A282" s="1" t="n">
        <f aca="false">H$14/COS(D282)</f>
        <v>58.4736928373788</v>
      </c>
      <c r="B282" s="1" t="n">
        <f aca="false">I$14*TAN(D282)</f>
        <v>62.7171399774608</v>
      </c>
      <c r="D282" s="1" t="n">
        <f aca="false">J$14+M$14*E282</f>
        <v>0.907571211037051</v>
      </c>
      <c r="E282" s="1" t="n">
        <v>280</v>
      </c>
    </row>
    <row r="283" customFormat="false" ht="15" hidden="false" customHeight="false" outlineLevel="0" collapsed="false">
      <c r="A283" s="1" t="n">
        <f aca="false">H$14/COS(D283)</f>
        <v>59.0023524398948</v>
      </c>
      <c r="B283" s="1" t="n">
        <f aca="false">I$14*TAN(D283)</f>
        <v>63.6277968281766</v>
      </c>
      <c r="D283" s="1" t="n">
        <f aca="false">J$14+M$14*E283</f>
        <v>0.914552528045029</v>
      </c>
      <c r="E283" s="1" t="n">
        <v>281</v>
      </c>
    </row>
    <row r="284" customFormat="false" ht="15" hidden="false" customHeight="false" outlineLevel="0" collapsed="false">
      <c r="A284" s="1" t="n">
        <f aca="false">H$14/COS(D284)</f>
        <v>59.5435870067304</v>
      </c>
      <c r="B284" s="1" t="n">
        <f aca="false">I$14*TAN(D284)</f>
        <v>64.5551159830428</v>
      </c>
      <c r="D284" s="1" t="n">
        <f aca="false">J$14+M$14*E284</f>
        <v>0.921533845053006</v>
      </c>
      <c r="E284" s="1" t="n">
        <v>282</v>
      </c>
    </row>
    <row r="285" customFormat="false" ht="15" hidden="false" customHeight="false" outlineLevel="0" collapsed="false">
      <c r="A285" s="1" t="n">
        <f aca="false">H$14/COS(D285)</f>
        <v>60.0977993007455</v>
      </c>
      <c r="B285" s="1" t="n">
        <f aca="false">I$14*TAN(D285)</f>
        <v>65.4996518897028</v>
      </c>
      <c r="D285" s="1" t="n">
        <f aca="false">J$14+M$14*E285</f>
        <v>0.928515162060983</v>
      </c>
      <c r="E285" s="1" t="n">
        <v>283</v>
      </c>
    </row>
    <row r="286" customFormat="false" ht="15" hidden="false" customHeight="false" outlineLevel="0" collapsed="false">
      <c r="A286" s="1" t="n">
        <f aca="false">H$14/COS(D286)</f>
        <v>60.6654099030077</v>
      </c>
      <c r="B286" s="1" t="n">
        <f aca="false">I$14*TAN(D286)</f>
        <v>66.4619831973406</v>
      </c>
      <c r="D286" s="1" t="n">
        <f aca="false">J$14+M$14*E286</f>
        <v>0.935496479068961</v>
      </c>
      <c r="E286" s="1" t="n">
        <v>284</v>
      </c>
    </row>
    <row r="287" customFormat="false" ht="15" hidden="false" customHeight="false" outlineLevel="0" collapsed="false">
      <c r="A287" s="1" t="n">
        <f aca="false">H$14/COS(D287)</f>
        <v>61.2468582013469</v>
      </c>
      <c r="B287" s="1" t="n">
        <f aca="false">I$14*TAN(D287)</f>
        <v>67.4427141030875</v>
      </c>
      <c r="D287" s="1" t="n">
        <f aca="false">J$14+M$14*E287</f>
        <v>0.942477796076938</v>
      </c>
      <c r="E287" s="1" t="n">
        <v>285</v>
      </c>
    </row>
    <row r="288" customFormat="false" ht="15" hidden="false" customHeight="false" outlineLevel="0" collapsed="false">
      <c r="A288" s="1" t="n">
        <f aca="false">H$14/COS(D288)</f>
        <v>61.8426034455792</v>
      </c>
      <c r="B288" s="1" t="n">
        <f aca="false">I$14*TAN(D288)</f>
        <v>68.4424757891603</v>
      </c>
      <c r="D288" s="1" t="n">
        <f aca="false">J$14+M$14*E288</f>
        <v>0.949459113084915</v>
      </c>
      <c r="E288" s="1" t="n">
        <v>286</v>
      </c>
    </row>
    <row r="289" customFormat="false" ht="15" hidden="false" customHeight="false" outlineLevel="0" collapsed="false">
      <c r="A289" s="1" t="n">
        <f aca="false">H$14/COS(D289)</f>
        <v>62.4531258747053</v>
      </c>
      <c r="B289" s="1" t="n">
        <f aca="false">I$14*TAN(D289)</f>
        <v>69.4619279579515</v>
      </c>
      <c r="D289" s="1" t="n">
        <f aca="false">J$14+M$14*E289</f>
        <v>0.956440430092892</v>
      </c>
      <c r="E289" s="1" t="n">
        <v>287</v>
      </c>
    </row>
    <row r="290" customFormat="false" ht="15" hidden="false" customHeight="false" outlineLevel="0" collapsed="false">
      <c r="A290" s="1" t="n">
        <f aca="false">H$14/COS(D290)</f>
        <v>63.0789279218708</v>
      </c>
      <c r="B290" s="1" t="n">
        <f aca="false">I$14*TAN(D290)</f>
        <v>70.5017604729516</v>
      </c>
      <c r="D290" s="1" t="n">
        <f aca="false">J$14+M$14*E290</f>
        <v>0.96342174710087</v>
      </c>
      <c r="E290" s="1" t="n">
        <v>288</v>
      </c>
    </row>
    <row r="291" customFormat="false" ht="15" hidden="false" customHeight="false" outlineLevel="0" collapsed="false">
      <c r="A291" s="1" t="n">
        <f aca="false">H$14/COS(D291)</f>
        <v>63.7205355034208</v>
      </c>
      <c r="B291" s="1" t="n">
        <f aca="false">I$14*TAN(D291)</f>
        <v>71.5626951141193</v>
      </c>
      <c r="D291" s="1" t="n">
        <f aca="false">J$14+M$14*E291</f>
        <v>0.970403064108847</v>
      </c>
      <c r="E291" s="1" t="n">
        <v>289</v>
      </c>
    </row>
    <row r="292" customFormat="false" ht="15" hidden="false" customHeight="false" outlineLevel="0" collapsed="false">
      <c r="A292" s="1" t="n">
        <f aca="false">H$14/COS(D292)</f>
        <v>64.3784993989704</v>
      </c>
      <c r="B292" s="1" t="n">
        <f aca="false">I$14*TAN(D292)</f>
        <v>72.6454874571243</v>
      </c>
      <c r="D292" s="1" t="n">
        <f aca="false">J$14+M$14*E292</f>
        <v>0.977384381116824</v>
      </c>
      <c r="E292" s="1" t="n">
        <v>290</v>
      </c>
    </row>
    <row r="293" customFormat="false" ht="15" hidden="false" customHeight="false" outlineLevel="0" collapsed="false">
      <c r="A293" s="1" t="n">
        <f aca="false">H$14/COS(D293)</f>
        <v>65.0533967300784</v>
      </c>
      <c r="B293" s="1" t="n">
        <f aca="false">I$14*TAN(D293)</f>
        <v>73.7509288867872</v>
      </c>
      <c r="D293" s="1" t="n">
        <f aca="false">J$14+M$14*E293</f>
        <v>0.984365698124802</v>
      </c>
      <c r="E293" s="1" t="n">
        <v>291</v>
      </c>
    </row>
    <row r="294" customFormat="false" ht="15" hidden="false" customHeight="false" outlineLevel="0" collapsed="false">
      <c r="A294" s="1" t="n">
        <f aca="false">H$14/COS(D294)</f>
        <v>65.7458325458371</v>
      </c>
      <c r="B294" s="1" t="n">
        <f aca="false">I$14*TAN(D294)</f>
        <v>74.8798487560349</v>
      </c>
      <c r="D294" s="1" t="n">
        <f aca="false">J$14+M$14*E294</f>
        <v>0.991347015132779</v>
      </c>
      <c r="E294" s="1" t="n">
        <v>292</v>
      </c>
    </row>
    <row r="295" customFormat="false" ht="15" hidden="false" customHeight="false" outlineLevel="0" collapsed="false">
      <c r="A295" s="1" t="n">
        <f aca="false">H$14/COS(D295)</f>
        <v>66.4564415245065</v>
      </c>
      <c r="B295" s="1" t="n">
        <f aca="false">I$14*TAN(D295)</f>
        <v>76.0331167027927</v>
      </c>
      <c r="D295" s="1" t="n">
        <f aca="false">J$14+M$14*E295</f>
        <v>0.998328332140756</v>
      </c>
      <c r="E295" s="1" t="n">
        <v>293</v>
      </c>
    </row>
    <row r="296" customFormat="false" ht="15" hidden="false" customHeight="false" outlineLevel="0" collapsed="false">
      <c r="A296" s="1" t="n">
        <f aca="false">H$14/COS(D296)</f>
        <v>67.1858898012204</v>
      </c>
      <c r="B296" s="1" t="n">
        <f aca="false">I$14*TAN(D296)</f>
        <v>77.2116451384639</v>
      </c>
      <c r="D296" s="1" t="n">
        <f aca="false">J$14+M$14*E296</f>
        <v>1.00530964914873</v>
      </c>
      <c r="E296" s="1" t="n">
        <v>294</v>
      </c>
    </row>
    <row r="297" customFormat="false" ht="15" hidden="false" customHeight="false" outlineLevel="0" collapsed="false">
      <c r="A297" s="1" t="n">
        <f aca="false">H$14/COS(D297)</f>
        <v>67.9348769327949</v>
      </c>
      <c r="B297" s="1" t="n">
        <f aca="false">I$14*TAN(D297)</f>
        <v>78.4163919230115</v>
      </c>
      <c r="D297" s="1" t="n">
        <f aca="false">J$14+M$14*E297</f>
        <v>1.01229096615671</v>
      </c>
      <c r="E297" s="1" t="n">
        <v>295</v>
      </c>
    </row>
    <row r="298" customFormat="false" ht="15" hidden="false" customHeight="false" outlineLevel="0" collapsed="false">
      <c r="A298" s="1" t="n">
        <f aca="false">H$14/COS(D298)</f>
        <v>68.7041380117878</v>
      </c>
      <c r="B298" s="1" t="n">
        <f aca="false">I$14*TAN(D298)</f>
        <v>79.6483632431756</v>
      </c>
      <c r="D298" s="1" t="n">
        <f aca="false">J$14+M$14*E298</f>
        <v>1.01927228316469</v>
      </c>
      <c r="E298" s="1" t="n">
        <v>296</v>
      </c>
    </row>
    <row r="299" customFormat="false" ht="15" hidden="false" customHeight="false" outlineLevel="0" collapsed="false">
      <c r="A299" s="1" t="n">
        <f aca="false">H$14/COS(D299)</f>
        <v>69.4944459432028</v>
      </c>
      <c r="B299" s="1" t="n">
        <f aca="false">I$14*TAN(D299)</f>
        <v>80.908616712059</v>
      </c>
      <c r="D299" s="1" t="n">
        <f aca="false">J$14+M$14*E299</f>
        <v>1.02625360017267</v>
      </c>
      <c r="E299" s="1" t="n">
        <v>297</v>
      </c>
    </row>
    <row r="300" customFormat="false" ht="15" hidden="false" customHeight="false" outlineLevel="0" collapsed="false">
      <c r="A300" s="1" t="n">
        <f aca="false">H$14/COS(D300)</f>
        <v>70.3066138986229</v>
      </c>
      <c r="B300" s="1" t="n">
        <f aca="false">I$14*TAN(D300)</f>
        <v>82.1982647102042</v>
      </c>
      <c r="D300" s="1" t="n">
        <f aca="false">J$14+M$14*E300</f>
        <v>1.03323491718064</v>
      </c>
      <c r="E300" s="1" t="n">
        <v>298</v>
      </c>
    </row>
    <row r="301" customFormat="false" ht="15" hidden="false" customHeight="false" outlineLevel="0" collapsed="false">
      <c r="A301" s="1" t="n">
        <f aca="false">H$14/COS(D301)</f>
        <v>71.1414979641165</v>
      </c>
      <c r="B301" s="1" t="n">
        <f aca="false">I$14*TAN(D301)</f>
        <v>83.5184779904058</v>
      </c>
      <c r="D301" s="1" t="n">
        <f aca="false">J$14+M$14*E301</f>
        <v>1.04021623418862</v>
      </c>
      <c r="E301" s="1" t="n">
        <v>299</v>
      </c>
    </row>
    <row r="302" customFormat="false" ht="15" hidden="false" customHeight="false" outlineLevel="0" collapsed="false">
      <c r="A302" s="1" t="n">
        <f aca="false">H$14/COS(D302)</f>
        <v>72</v>
      </c>
      <c r="B302" s="1" t="n">
        <f aca="false">I$14*TAN(D302)</f>
        <v>84.870489570875</v>
      </c>
      <c r="D302" s="1" t="n">
        <f aca="false">J$14+M$14*E302</f>
        <v>1.0471975511966</v>
      </c>
      <c r="E302" s="1" t="n">
        <v>300</v>
      </c>
    </row>
  </sheetData>
  <mergeCells count="5">
    <mergeCell ref="H7:I7"/>
    <mergeCell ref="H8:I8"/>
    <mergeCell ref="H9:I9"/>
    <mergeCell ref="H12:L12"/>
    <mergeCell ref="H17:M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0-03-03T17:26:22Z</dcterms:modified>
  <cp:revision>0</cp:revision>
  <dc:subject/>
  <dc:title/>
</cp:coreProperties>
</file>