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m</t>
  </si>
  <si>
    <t xml:space="preserve">x</t>
  </si>
  <si>
    <t xml:space="preserve">y</t>
  </si>
  <si>
    <r>
      <rPr>
        <sz val="11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Archimedes spiral:</t>
  </si>
  <si>
    <t xml:space="preserve">x(t)=(a+bt)*cos(t)</t>
  </si>
  <si>
    <t xml:space="preserve">y(t)=(a+bt)*sin(t)</t>
  </si>
  <si>
    <t xml:space="preserve">Please input the parameters in yellow:</t>
  </si>
  <si>
    <t xml:space="preserve">a</t>
  </si>
  <si>
    <t xml:space="preserve">b</t>
  </si>
  <si>
    <t xml:space="preserve">t(min)</t>
  </si>
  <si>
    <t xml:space="preserve">t(max)</t>
  </si>
  <si>
    <t xml:space="preserve">Point number</t>
  </si>
  <si>
    <t xml:space="preserve">Delta</t>
  </si>
  <si>
    <t xml:space="preserve">Note: </t>
  </si>
  <si>
    <r>
      <rPr>
        <sz val="11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.</t>
    </r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.000000_);[RED]\(0.0000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rchimedes Spiral</a:t>
            </a:r>
          </a:p>
        </c:rich>
      </c:tx>
      <c:layout>
        <c:manualLayout>
          <c:xMode val="edge"/>
          <c:yMode val="edge"/>
          <c:x val="0.351991931417045"/>
          <c:y val="0.0480715483510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38645150445"/>
          <c:y val="0.18278367803242"/>
          <c:w val="0.941838964531854"/>
          <c:h val="0.776858580212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rchimedes Spiral"</c:f>
              <c:strCache>
                <c:ptCount val="1"/>
                <c:pt idx="0">
                  <c:v>Archimedes Spir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0.146213938965131</c:v>
                </c:pt>
                <c:pt idx="1">
                  <c:v>0.290069798072708</c:v>
                </c:pt>
                <c:pt idx="2">
                  <c:v>0.429230610175067</c:v>
                </c:pt>
                <c:pt idx="3">
                  <c:v>0.561401474775869</c:v>
                </c:pt>
                <c:pt idx="4">
                  <c:v>0.684350195531062</c:v>
                </c:pt>
                <c:pt idx="5">
                  <c:v>0.795927445823035</c:v>
                </c:pt>
                <c:pt idx="6">
                  <c:v>0.894086310182243</c:v>
                </c:pt>
                <c:pt idx="7">
                  <c:v>0.976901053644598</c:v>
                </c:pt>
                <c:pt idx="8">
                  <c:v>1.04258497647218</c:v>
                </c:pt>
                <c:pt idx="9">
                  <c:v>1.08950721799409</c:v>
                </c:pt>
                <c:pt idx="10">
                  <c:v>1.11620838060198</c:v>
                </c:pt>
                <c:pt idx="11">
                  <c:v>1.12141485311317</c:v>
                </c:pt>
                <c:pt idx="12">
                  <c:v>1.10405172173942</c:v>
                </c:pt>
                <c:pt idx="13">
                  <c:v>1.06325416671171</c:v>
                </c:pt>
                <c:pt idx="14">
                  <c:v>0.998377253146923</c:v>
                </c:pt>
                <c:pt idx="15">
                  <c:v>0.909004035930269</c:v>
                </c:pt>
                <c:pt idx="16">
                  <c:v>0.794951910155347</c:v>
                </c:pt>
                <c:pt idx="17">
                  <c:v>0.656277150932913</c:v>
                </c:pt>
                <c:pt idx="18">
                  <c:v>0.493277599069095</c:v>
                </c:pt>
                <c:pt idx="19">
                  <c:v>0.306493462139845</c:v>
                </c:pt>
                <c:pt idx="20">
                  <c:v>0.0967062137642559</c:v>
                </c:pt>
                <c:pt idx="21">
                  <c:v>-0.135064412683122</c:v>
                </c:pt>
                <c:pt idx="22">
                  <c:v>-0.387565326171216</c:v>
                </c:pt>
                <c:pt idx="23">
                  <c:v>-0.659316852681212</c:v>
                </c:pt>
                <c:pt idx="24">
                  <c:v>-0.948621345820406</c:v>
                </c:pt>
                <c:pt idx="25">
                  <c:v>-1.25357358357097</c:v>
                </c:pt>
                <c:pt idx="26">
                  <c:v>-1.57207288846471</c:v>
                </c:pt>
                <c:pt idx="27">
                  <c:v>-1.90183689594992</c:v>
                </c:pt>
                <c:pt idx="28">
                  <c:v>-2.24041688364988</c:v>
                </c:pt>
                <c:pt idx="29">
                  <c:v>-2.58521456268664</c:v>
                </c:pt>
                <c:pt idx="30">
                  <c:v>-2.93350022133724</c:v>
                </c:pt>
                <c:pt idx="31">
                  <c:v>-3.28243210107737</c:v>
                </c:pt>
                <c:pt idx="32">
                  <c:v>-3.62907687562025</c:v>
                </c:pt>
                <c:pt idx="33">
                  <c:v>-3.97043109494248</c:v>
                </c:pt>
                <c:pt idx="34">
                  <c:v>-4.30344344856423</c:v>
                </c:pt>
                <c:pt idx="35">
                  <c:v>-4.62503769557334</c:v>
                </c:pt>
                <c:pt idx="36">
                  <c:v>-4.93213610310172</c:v>
                </c:pt>
                <c:pt idx="37">
                  <c:v>-5.22168323021943</c:v>
                </c:pt>
                <c:pt idx="38">
                  <c:v>-5.49066989054466</c:v>
                </c:pt>
                <c:pt idx="39">
                  <c:v>-5.73615712430471</c:v>
                </c:pt>
                <c:pt idx="40">
                  <c:v>-5.95530000914738</c:v>
                </c:pt>
                <c:pt idx="41">
                  <c:v>-6.14537113870837</c:v>
                </c:pt>
                <c:pt idx="42">
                  <c:v>-6.3037835987964</c:v>
                </c:pt>
                <c:pt idx="43">
                  <c:v>-6.42811327306442</c:v>
                </c:pt>
                <c:pt idx="44">
                  <c:v>-6.51612031318495</c:v>
                </c:pt>
                <c:pt idx="45">
                  <c:v>-6.56576961282626</c:v>
                </c:pt>
                <c:pt idx="46">
                  <c:v>-6.57525013011136</c:v>
                </c:pt>
                <c:pt idx="47">
                  <c:v>-6.54299290970543</c:v>
                </c:pt>
                <c:pt idx="48">
                  <c:v>-6.46768766318173</c:v>
                </c:pt>
                <c:pt idx="49">
                  <c:v>-6.34829777481976</c:v>
                </c:pt>
                <c:pt idx="50">
                  <c:v>-6.18407360944134</c:v>
                </c:pt>
                <c:pt idx="51">
                  <c:v>-5.97456400923502</c:v>
                </c:pt>
                <c:pt idx="52">
                  <c:v>-5.71962587769453</c:v>
                </c:pt>
                <c:pt idx="53">
                  <c:v>-5.41943176073474</c:v>
                </c:pt>
                <c:pt idx="54">
                  <c:v>-5.07447534767616</c:v>
                </c:pt>
                <c:pt idx="55">
                  <c:v>-4.68557482802827</c:v>
                </c:pt>
                <c:pt idx="56">
                  <c:v>-4.25387405377087</c:v>
                </c:pt>
                <c:pt idx="57">
                  <c:v>-3.78084147104473</c:v>
                </c:pt>
                <c:pt idx="58">
                  <c:v>-3.26826679972957</c:v>
                </c:pt>
                <c:pt idx="59">
                  <c:v>-2.71825545421565</c:v>
                </c:pt>
                <c:pt idx="60">
                  <c:v>-2.13322071367154</c:v>
                </c:pt>
                <c:pt idx="61">
                  <c:v>-1.51587366517833</c:v>
                </c:pt>
                <c:pt idx="62">
                  <c:v>-0.86921095814372</c:v>
                </c:pt>
                <c:pt idx="63">
                  <c:v>-0.19650042332912</c:v>
                </c:pt>
                <c:pt idx="64">
                  <c:v>0.498735375476003</c:v>
                </c:pt>
                <c:pt idx="65">
                  <c:v>1.21273757471412</c:v>
                </c:pt>
                <c:pt idx="66">
                  <c:v>1.94153133286148</c:v>
                </c:pt>
                <c:pt idx="67">
                  <c:v>2.68094793090942</c:v>
                </c:pt>
                <c:pt idx="68">
                  <c:v>3.42664852878636</c:v>
                </c:pt>
                <c:pt idx="69">
                  <c:v>4.17414944278685</c:v>
                </c:pt>
                <c:pt idx="70">
                  <c:v>4.91884879764231</c:v>
                </c:pt>
                <c:pt idx="71">
                  <c:v>5.65605439628067</c:v>
                </c:pt>
                <c:pt idx="72">
                  <c:v>6.38101264065073</c:v>
                </c:pt>
                <c:pt idx="73">
                  <c:v>7.08893832830234</c:v>
                </c:pt>
                <c:pt idx="74">
                  <c:v>7.77504514177715</c:v>
                </c:pt>
                <c:pt idx="75">
                  <c:v>8.43457664133425</c:v>
                </c:pt>
                <c:pt idx="76">
                  <c:v>9.06283756616053</c:v>
                </c:pt>
                <c:pt idx="77">
                  <c:v>9.65522524503934</c:v>
                </c:pt>
                <c:pt idx="78">
                  <c:v>10.2072609145111</c:v>
                </c:pt>
                <c:pt idx="79">
                  <c:v>10.7146207408812</c:v>
                </c:pt>
                <c:pt idx="80">
                  <c:v>11.1731663420389</c:v>
                </c:pt>
                <c:pt idx="81">
                  <c:v>11.5789746059524</c:v>
                </c:pt>
                <c:pt idx="82">
                  <c:v>11.9283666049122</c:v>
                </c:pt>
                <c:pt idx="83">
                  <c:v>12.2179354080985</c:v>
                </c:pt>
                <c:pt idx="84">
                  <c:v>12.4445725998363</c:v>
                </c:pt>
                <c:pt idx="85">
                  <c:v>12.605493316961</c:v>
                </c:pt>
                <c:pt idx="86">
                  <c:v>12.6982596260133</c:v>
                </c:pt>
                <c:pt idx="87">
                  <c:v>12.7208020694805</c:v>
                </c:pt>
                <c:pt idx="88">
                  <c:v>12.6714392199633</c:v>
                </c:pt>
                <c:pt idx="89">
                  <c:v>12.5488950919145</c:v>
                </c:pt>
                <c:pt idx="90">
                  <c:v>12.352314272418</c:v>
                </c:pt>
                <c:pt idx="91">
                  <c:v>12.0812746452811</c:v>
                </c:pt>
                <c:pt idx="92">
                  <c:v>11.7357975964346</c:v>
                </c:pt>
                <c:pt idx="93">
                  <c:v>11.3163556031894</c:v>
                </c:pt>
                <c:pt idx="94">
                  <c:v>10.8238771252089</c:v>
                </c:pt>
                <c:pt idx="95">
                  <c:v>10.2597487310283</c:v>
                </c:pt>
                <c:pt idx="96">
                  <c:v>9.62581441049255</c:v>
                </c:pt>
                <c:pt idx="97">
                  <c:v>8.92437204049826</c:v>
                </c:pt>
                <c:pt idx="98">
                  <c:v>8.15816698881117</c:v>
                </c:pt>
                <c:pt idx="99">
                  <c:v>7.33038285837618</c:v>
                </c:pt>
                <c:pt idx="100">
                  <c:v>6.44462939234768</c:v>
                </c:pt>
                <c:pt idx="101">
                  <c:v>5.50492757792421</c:v>
                </c:pt>
                <c:pt idx="102">
                  <c:v>4.51569200486906</c:v>
                </c:pt>
                <c:pt idx="103">
                  <c:v>3.48171055222522</c:v>
                </c:pt>
                <c:pt idx="104">
                  <c:v>2.40812149407932</c:v>
                </c:pt>
                <c:pt idx="105">
                  <c:v>1.30038813218487</c:v>
                </c:pt>
                <c:pt idx="106">
                  <c:v>0.164271079714211</c:v>
                </c:pt>
                <c:pt idx="107">
                  <c:v>-0.994201663736625</c:v>
                </c:pt>
                <c:pt idx="108">
                  <c:v>-2.16876669061596</c:v>
                </c:pt>
                <c:pt idx="109">
                  <c:v>-3.35295904773834</c:v>
                </c:pt>
                <c:pt idx="110">
                  <c:v>-4.54014779939562</c:v>
                </c:pt>
                <c:pt idx="111">
                  <c:v>-5.72357309573713</c:v>
                </c:pt>
                <c:pt idx="112">
                  <c:v>-6.89638453951659</c:v>
                </c:pt>
                <c:pt idx="113">
                  <c:v>-8.05168063407652</c:v>
                </c:pt>
                <c:pt idx="114">
                  <c:v>-9.18254908643643</c:v>
                </c:pt>
                <c:pt idx="115">
                  <c:v>-10.2821077316416</c:v>
                </c:pt>
                <c:pt idx="116">
                  <c:v>-11.3435458381657</c:v>
                </c:pt>
                <c:pt idx="117">
                  <c:v>-12.3601655491978</c:v>
                </c:pt>
                <c:pt idx="118">
                  <c:v>-13.3254232111261</c:v>
                </c:pt>
                <c:pt idx="119">
                  <c:v>-14.2329703384827</c:v>
                </c:pt>
                <c:pt idx="120">
                  <c:v>-15.0766939640748</c:v>
                </c:pt>
                <c:pt idx="121">
                  <c:v>-15.8507561239966</c:v>
                </c:pt>
                <c:pt idx="122">
                  <c:v>-16.5496322297209</c:v>
                </c:pt>
                <c:pt idx="123">
                  <c:v>-17.168148083486</c:v>
                </c:pt>
                <c:pt idx="124">
                  <c:v>-17.7015152987306</c:v>
                </c:pt>
                <c:pt idx="125">
                  <c:v>-18.1453648943525</c:v>
                </c:pt>
                <c:pt idx="126">
                  <c:v>-18.4957788400546</c:v>
                </c:pt>
                <c:pt idx="127">
                  <c:v>-18.7493193399526</c:v>
                </c:pt>
                <c:pt idx="128">
                  <c:v>-18.9030556529039</c:v>
                </c:pt>
                <c:pt idx="129">
                  <c:v>-18.9545882606272</c:v>
                </c:pt>
                <c:pt idx="130">
                  <c:v>-18.9020702085408</c:v>
                </c:pt>
                <c:pt idx="131">
                  <c:v>-18.7442254592977</c:v>
                </c:pt>
                <c:pt idx="132">
                  <c:v>-18.4803641151429</c:v>
                </c:pt>
                <c:pt idx="133">
                  <c:v>-18.1103943823836</c:v>
                </c:pt>
                <c:pt idx="134">
                  <c:v>-17.6348311693517</c:v>
                </c:pt>
                <c:pt idx="135">
                  <c:v>-17.0548012281471</c:v>
                </c:pt>
                <c:pt idx="136">
                  <c:v>-16.3720447700731</c:v>
                </c:pt>
                <c:pt idx="137">
                  <c:v>-15.5889135049075</c:v>
                </c:pt>
                <c:pt idx="138">
                  <c:v>-14.7083650748696</c:v>
                </c:pt>
                <c:pt idx="139">
                  <c:v>-13.7339538752299</c:v>
                </c:pt>
                <c:pt idx="140">
                  <c:v>-12.6698182748493</c:v>
                </c:pt>
                <c:pt idx="141">
                  <c:v>-11.520664271384</c:v>
                </c:pt>
                <c:pt idx="142">
                  <c:v>-10.291745637353</c:v>
                </c:pt>
                <c:pt idx="143">
                  <c:v>-8.98884063457967</c:v>
                </c:pt>
                <c:pt idx="144">
                  <c:v>-7.61822539558102</c:v>
                </c:pt>
                <c:pt idx="145">
                  <c:v>-6.18664409115447</c:v>
                </c:pt>
                <c:pt idx="146">
                  <c:v>-4.70127602356725</c:v>
                </c:pt>
                <c:pt idx="147">
                  <c:v>-3.1696998042818</c:v>
                </c:pt>
                <c:pt idx="148">
                  <c:v>-1.59985479391223</c:v>
                </c:pt>
                <c:pt idx="149">
                  <c:v>2.96381407784599E-014</c:v>
                </c:pt>
                <c:pt idx="150">
                  <c:v>1.62132935490436</c:v>
                </c:pt>
                <c:pt idx="151">
                  <c:v>3.25536736655971</c:v>
                </c:pt>
                <c:pt idx="152">
                  <c:v>4.89316484085573</c:v>
                </c:pt>
                <c:pt idx="153">
                  <c:v>6.52563828793007</c:v>
                </c:pt>
                <c:pt idx="154">
                  <c:v>8.1436202504487</c:v>
                </c:pt>
                <c:pt idx="155">
                  <c:v>9.73791068746133</c:v>
                </c:pt>
                <c:pt idx="156">
                  <c:v>11.2993291263247</c:v>
                </c:pt>
                <c:pt idx="157">
                  <c:v>12.8187672878779</c:v>
                </c:pt>
                <c:pt idx="158">
                  <c:v>14.2872418844045</c:v>
                </c:pt>
                <c:pt idx="159">
                  <c:v>15.6959472859771</c:v>
                </c:pt>
                <c:pt idx="160">
                  <c:v>17.03630774859</c:v>
                </c:pt>
                <c:pt idx="161">
                  <c:v>18.3000288970654</c:v>
                </c:pt>
                <c:pt idx="162">
                  <c:v>19.4791481570943</c:v>
                </c:pt>
                <c:pt idx="163">
                  <c:v>20.5660838339421</c:v>
                </c:pt>
                <c:pt idx="164">
                  <c:v>21.5536825403188</c:v>
                </c:pt>
                <c:pt idx="165">
                  <c:v>22.4352646826543</c:v>
                </c:pt>
                <c:pt idx="166">
                  <c:v>23.2046677235254</c:v>
                </c:pt>
                <c:pt idx="167">
                  <c:v>23.8562869481971</c:v>
                </c:pt>
                <c:pt idx="168">
                  <c:v>24.3851134751404</c:v>
                </c:pt>
                <c:pt idx="169">
                  <c:v>24.7867692638971</c:v>
                </c:pt>
                <c:pt idx="170">
                  <c:v>25.0575388887331</c:v>
                </c:pt>
                <c:pt idx="171">
                  <c:v>25.1943978630613</c:v>
                </c:pt>
                <c:pt idx="172">
                  <c:v>25.1950373175547</c:v>
                </c:pt>
                <c:pt idx="173">
                  <c:v>25.0578848541058</c:v>
                </c:pt>
                <c:pt idx="174">
                  <c:v>24.7821214182228</c:v>
                </c:pt>
                <c:pt idx="175">
                  <c:v>24.3676940539801</c:v>
                </c:pt>
                <c:pt idx="176">
                  <c:v>23.8153244281349</c:v>
                </c:pt>
                <c:pt idx="177">
                  <c:v>23.1265130333721</c:v>
                </c:pt>
                <c:pt idx="178">
                  <c:v>22.3035390047057</c:v>
                </c:pt>
                <c:pt idx="179">
                  <c:v>21.3494555077241</c:v>
                </c:pt>
                <c:pt idx="180">
                  <c:v>20.2680806824691</c:v>
                </c:pt>
                <c:pt idx="181">
                  <c:v>19.0639841521526</c:v>
                </c:pt>
                <c:pt idx="182">
                  <c:v>17.74246913149</c:v>
                </c:pt>
                <c:pt idx="183">
                  <c:v>16.3095501950178</c:v>
                </c:pt>
                <c:pt idx="184">
                  <c:v>14.7719267912238</c:v>
                </c:pt>
                <c:pt idx="185">
                  <c:v>13.1369526134932</c:v>
                </c:pt>
                <c:pt idx="186">
                  <c:v>11.4126009636248</c:v>
                </c:pt>
                <c:pt idx="187">
                  <c:v>9.60742626784444</c:v>
                </c:pt>
                <c:pt idx="188">
                  <c:v>7.73052192870062</c:v>
                </c:pt>
                <c:pt idx="189">
                  <c:v>5.79147471882075</c:v>
                </c:pt>
                <c:pt idx="190">
                  <c:v>3.80031594410684</c:v>
                </c:pt>
                <c:pt idx="191">
                  <c:v>1.76746962442062</c:v>
                </c:pt>
                <c:pt idx="192">
                  <c:v>-0.296302040979865</c:v>
                </c:pt>
                <c:pt idx="193">
                  <c:v>-2.37995563814972</c:v>
                </c:pt>
                <c:pt idx="194">
                  <c:v>-4.47222563186162</c:v>
                </c:pt>
                <c:pt idx="195">
                  <c:v>-6.56168527150143</c:v>
                </c:pt>
                <c:pt idx="196">
                  <c:v>-8.63680898018645</c:v>
                </c:pt>
                <c:pt idx="197">
                  <c:v>-10.6860358865588</c:v>
                </c:pt>
                <c:pt idx="198">
                  <c:v>-12.6978341492791</c:v>
                </c:pt>
                <c:pt idx="199">
                  <c:v>-14.6607657167524</c:v>
                </c:pt>
                <c:pt idx="200">
                  <c:v>-16.5635511591015</c:v>
                </c:pt>
                <c:pt idx="201">
                  <c:v>-18.395134205925</c:v>
                </c:pt>
                <c:pt idx="202">
                  <c:v>-20.1447456219587</c:v>
                </c:pt>
                <c:pt idx="203">
                  <c:v>-21.8019660534352</c:v>
                </c:pt>
                <c:pt idx="204">
                  <c:v>-23.3567874807139</c:v>
                </c:pt>
                <c:pt idx="205">
                  <c:v>-24.7996729176278</c:v>
                </c:pt>
                <c:pt idx="206">
                  <c:v>-26.1216140049674</c:v>
                </c:pt>
                <c:pt idx="207">
                  <c:v>-27.3141861545486</c:v>
                </c:pt>
                <c:pt idx="208">
                  <c:v>-28.3696009113775</c:v>
                </c:pt>
                <c:pt idx="209">
                  <c:v>-29.2807552144673</c:v>
                </c:pt>
                <c:pt idx="210">
                  <c:v>-30.0412772518232</c:v>
                </c:pt>
                <c:pt idx="211">
                  <c:v>-30.6455686219304</c:v>
                </c:pt>
                <c:pt idx="212">
                  <c:v>-31.0888425326532</c:v>
                </c:pt>
                <c:pt idx="213">
                  <c:v>-31.3671577887168</c:v>
                </c:pt>
                <c:pt idx="214">
                  <c:v>-31.4774483407624</c:v>
                </c:pt>
                <c:pt idx="215">
                  <c:v>-31.4175481922534</c:v>
                </c:pt>
                <c:pt idx="216">
                  <c:v>-31.1862114851319</c:v>
                </c:pt>
                <c:pt idx="217">
                  <c:v>-30.7831276109466</c:v>
                </c:pt>
                <c:pt idx="218">
                  <c:v>-30.2089312210682</c:v>
                </c:pt>
                <c:pt idx="219">
                  <c:v>-29.4652070374233</c:v>
                </c:pt>
                <c:pt idx="220">
                  <c:v>-28.5544893937588</c:v>
                </c:pt>
                <c:pt idx="221">
                  <c:v>-27.4802564666504</c:v>
                </c:pt>
                <c:pt idx="222">
                  <c:v>-26.2469191851142</c:v>
                </c:pt>
                <c:pt idx="223">
                  <c:v>-24.8598048376167</c:v>
                </c:pt>
                <c:pt idx="224">
                  <c:v>-23.3251354253314</c:v>
                </c:pt>
                <c:pt idx="225">
                  <c:v>-21.650000840491</c:v>
                </c:pt>
                <c:pt idx="226">
                  <c:v>-19.8423269784618</c:v>
                </c:pt>
                <c:pt idx="227">
                  <c:v>-17.9108389215554</c:v>
                </c:pt>
                <c:pt idx="228">
                  <c:v>-15.8650193614097</c:v>
                </c:pt>
                <c:pt idx="229">
                  <c:v>-13.715062454871</c:v>
                </c:pt>
                <c:pt idx="230">
                  <c:v>-11.4718233355021</c:v>
                </c:pt>
                <c:pt idx="231">
                  <c:v>-9.14676352898503</c:v>
                </c:pt>
                <c:pt idx="232">
                  <c:v>-6.75189254562278</c:v>
                </c:pt>
                <c:pt idx="233">
                  <c:v>-4.29970594671363</c:v>
                </c:pt>
                <c:pt idx="234">
                  <c:v>-1.80312020364398</c:v>
                </c:pt>
                <c:pt idx="235">
                  <c:v>0.72459531102613</c:v>
                </c:pt>
                <c:pt idx="236">
                  <c:v>3.26988884254075</c:v>
                </c:pt>
                <c:pt idx="237">
                  <c:v>5.81899890826528</c:v>
                </c:pt>
                <c:pt idx="238">
                  <c:v>8.35802869782786</c:v>
                </c:pt>
                <c:pt idx="239">
                  <c:v>10.8730218168626</c:v>
                </c:pt>
                <c:pt idx="240">
                  <c:v>13.3500389616073</c:v>
                </c:pt>
                <c:pt idx="241">
                  <c:v>15.7752351033246</c:v>
                </c:pt>
                <c:pt idx="242">
                  <c:v>18.1349367555495</c:v>
                </c:pt>
                <c:pt idx="243">
                  <c:v>20.4157188935518</c:v>
                </c:pt>
                <c:pt idx="244">
                  <c:v>22.6044810941938</c:v>
                </c:pt>
                <c:pt idx="245">
                  <c:v>24.6885224655694</c:v>
                </c:pt>
                <c:pt idx="246">
                  <c:v>26.6556149394443</c:v>
                </c:pt>
                <c:pt idx="247">
                  <c:v>28.4940745055824</c:v>
                </c:pt>
                <c:pt idx="248">
                  <c:v>30.1928299755077</c:v>
                </c:pt>
                <c:pt idx="249">
                  <c:v>31.7414888740988</c:v>
                </c:pt>
                <c:pt idx="250">
                  <c:v>33.130400070584</c:v>
                </c:pt>
                <c:pt idx="251">
                  <c:v>34.3507127759535</c:v>
                </c:pt>
                <c:pt idx="252">
                  <c:v>35.3944315514505</c:v>
                </c:pt>
                <c:pt idx="253">
                  <c:v>36.2544669925624</c:v>
                </c:pt>
                <c:pt idx="254">
                  <c:v>36.9246817747148</c:v>
                </c:pt>
                <c:pt idx="255">
                  <c:v>37.3999317705566</c:v>
                </c:pt>
                <c:pt idx="256">
                  <c:v>37.6761019742017</c:v>
                </c:pt>
                <c:pt idx="257">
                  <c:v>37.7501369949228</c:v>
                </c:pt>
                <c:pt idx="258">
                  <c:v>37.6200659114432</c:v>
                </c:pt>
                <c:pt idx="259">
                  <c:v>37.2850213079806</c:v>
                </c:pt>
                <c:pt idx="260">
                  <c:v>36.7452523444143</c:v>
                </c:pt>
                <c:pt idx="261">
                  <c:v>36.0021317451971</c:v>
                </c:pt>
                <c:pt idx="262">
                  <c:v>35.05815662475</c:v>
                </c:pt>
                <c:pt idx="263">
                  <c:v>33.9169431008712</c:v>
                </c:pt>
                <c:pt idx="264">
                  <c:v>32.5832146819863</c:v>
                </c:pt>
                <c:pt idx="265">
                  <c:v>31.0627844486676</c:v>
                </c:pt>
                <c:pt idx="266">
                  <c:v>29.3625310845638</c:v>
                </c:pt>
                <c:pt idx="267">
                  <c:v>27.490368846523</c:v>
                </c:pt>
                <c:pt idx="268">
                  <c:v>25.4552115980554</c:v>
                </c:pt>
                <c:pt idx="269">
                  <c:v>23.2669310641797</c:v>
                </c:pt>
                <c:pt idx="270">
                  <c:v>20.9363094989351</c:v>
                </c:pt>
                <c:pt idx="271">
                  <c:v>18.4749869892277</c:v>
                </c:pt>
                <c:pt idx="272">
                  <c:v>15.895403650032</c:v>
                </c:pt>
                <c:pt idx="273">
                  <c:v>13.210736996094</c:v>
                </c:pt>
                <c:pt idx="274">
                  <c:v>10.4348348040245</c:v>
                </c:pt>
                <c:pt idx="275">
                  <c:v>7.58214380583385</c:v>
                </c:pt>
                <c:pt idx="276">
                  <c:v>4.66763458040982</c:v>
                </c:pt>
                <c:pt idx="277">
                  <c:v>1.70672303299581</c:v>
                </c:pt>
                <c:pt idx="278">
                  <c:v>-1.28481112572522</c:v>
                </c:pt>
                <c:pt idx="279">
                  <c:v>-4.29090846995789</c:v>
                </c:pt>
                <c:pt idx="280">
                  <c:v>-7.29531607044296</c:v>
                </c:pt>
                <c:pt idx="281">
                  <c:v>-10.2816753646156</c:v>
                </c:pt>
                <c:pt idx="282">
                  <c:v>-13.2336112102332</c:v>
                </c:pt>
                <c:pt idx="283">
                  <c:v>-16.1348216377623</c:v>
                </c:pt>
                <c:pt idx="284">
                  <c:v>-18.9691678097915</c:v>
                </c:pt>
                <c:pt idx="285">
                  <c:v>-21.7207636913964</c:v>
                </c:pt>
                <c:pt idx="286">
                  <c:v>-24.3740649337856</c:v>
                </c:pt>
                <c:pt idx="287">
                  <c:v>-26.9139564747162</c:v>
                </c:pt>
                <c:pt idx="288">
                  <c:v>-29.3258383630883</c:v>
                </c:pt>
                <c:pt idx="289">
                  <c:v>-31.5957093218287</c:v>
                </c:pt>
                <c:pt idx="290">
                  <c:v>-33.7102475726005</c:v>
                </c:pt>
                <c:pt idx="291">
                  <c:v>-35.6568884580278</c:v>
                </c:pt>
                <c:pt idx="292">
                  <c:v>-37.423898411914</c:v>
                </c:pt>
                <c:pt idx="293">
                  <c:v>-39.0004448453287</c:v>
                </c:pt>
                <c:pt idx="294">
                  <c:v>-40.3766615363326</c:v>
                </c:pt>
                <c:pt idx="295">
                  <c:v>-41.5437091334143</c:v>
                </c:pt>
                <c:pt idx="296">
                  <c:v>-42.4938304073317</c:v>
                </c:pt>
                <c:pt idx="297">
                  <c:v>-43.2203999128335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0.0107372804960553</c:v>
                </c:pt>
                <c:pt idx="1">
                  <c:v>0.0428337811389432</c:v>
                </c:pt>
                <c:pt idx="2">
                  <c:v>0.09594440864423</c:v>
                </c:pt>
                <c:pt idx="3">
                  <c:v>0.169497098387794</c:v>
                </c:pt>
                <c:pt idx="4">
                  <c:v>0.262697427433829</c:v>
                </c:pt>
                <c:pt idx="5">
                  <c:v>0.37453502644082</c:v>
                </c:pt>
                <c:pt idx="6">
                  <c:v>0.503791744485814</c:v>
                </c:pt>
                <c:pt idx="7">
                  <c:v>0.649051508246984</c:v>
                </c:pt>
                <c:pt idx="8">
                  <c:v>0.808711804777614</c:v>
                </c:pt>
                <c:pt idx="9">
                  <c:v>0.980996705373567</c:v>
                </c:pt>
                <c:pt idx="10">
                  <c:v>1.16397133686018</c:v>
                </c:pt>
                <c:pt idx="11">
                  <c:v>1.35555769607892</c:v>
                </c:pt>
                <c:pt idx="12">
                  <c:v>1.55355169351059</c:v>
                </c:pt>
                <c:pt idx="13">
                  <c:v>1.7556413028975</c:v>
                </c:pt>
                <c:pt idx="14">
                  <c:v>1.95942568548353</c:v>
                </c:pt>
                <c:pt idx="15">
                  <c:v>2.16243515013536</c:v>
                </c:pt>
                <c:pt idx="16">
                  <c:v>2.3621518041912</c:v>
                </c:pt>
                <c:pt idx="17">
                  <c:v>2.55603074444969</c:v>
                </c:pt>
                <c:pt idx="18">
                  <c:v>2.74152163329981</c:v>
                </c:pt>
                <c:pt idx="19">
                  <c:v>2.91609050163495</c:v>
                </c:pt>
                <c:pt idx="20">
                  <c:v>3.07724161791459</c:v>
                </c:pt>
                <c:pt idx="21">
                  <c:v>3.22253926155435</c:v>
                </c:pt>
                <c:pt idx="22">
                  <c:v>3.34962923875005</c:v>
                </c:pt>
                <c:pt idx="23">
                  <c:v>3.45625997987666</c:v>
                </c:pt>
                <c:pt idx="24">
                  <c:v>3.54030305974612</c:v>
                </c:pt>
                <c:pt idx="25">
                  <c:v>3.59977298524706</c:v>
                </c:pt>
                <c:pt idx="26">
                  <c:v>3.63284609920703</c:v>
                </c:pt>
                <c:pt idx="27">
                  <c:v>3.63787845468775</c:v>
                </c:pt>
                <c:pt idx="28">
                  <c:v>3.61342252031545</c:v>
                </c:pt>
                <c:pt idx="29">
                  <c:v>3.55824258462068</c:v>
                </c:pt>
                <c:pt idx="30">
                  <c:v>3.4713287356715</c:v>
                </c:pt>
                <c:pt idx="31">
                  <c:v>3.35190930147738</c:v>
                </c:pt>
                <c:pt idx="32">
                  <c:v>3.19946164666212</c:v>
                </c:pt>
                <c:pt idx="33">
                  <c:v>3.01372123168806</c:v>
                </c:pt>
                <c:pt idx="34">
                  <c:v>2.79468885239369</c:v>
                </c:pt>
                <c:pt idx="35">
                  <c:v>2.54263598970837</c:v>
                </c:pt>
                <c:pt idx="36">
                  <c:v>2.25810821205411</c:v>
                </c:pt>
                <c:pt idx="37">
                  <c:v>1.94192658605366</c:v>
                </c:pt>
                <c:pt idx="38">
                  <c:v>1.59518706465251</c:v>
                </c:pt>
                <c:pt idx="39">
                  <c:v>1.21925783554121</c:v>
                </c:pt>
                <c:pt idx="40">
                  <c:v>0.81577462674545</c:v>
                </c:pt>
                <c:pt idx="41">
                  <c:v>0.386633980342018</c:v>
                </c:pt>
                <c:pt idx="42">
                  <c:v>-0.0660154806328167</c:v>
                </c:pt>
                <c:pt idx="43">
                  <c:v>-0.539783752982402</c:v>
                </c:pt>
                <c:pt idx="44">
                  <c:v>-1.03205206889114</c:v>
                </c:pt>
                <c:pt idx="45">
                  <c:v>-1.53998735963808</c:v>
                </c:pt>
                <c:pt idx="46">
                  <c:v>-2.0605584876587</c:v>
                </c:pt>
                <c:pt idx="47">
                  <c:v>-2.59055415431728</c:v>
                </c:pt>
                <c:pt idx="48">
                  <c:v>-3.12660237846571</c:v>
                </c:pt>
                <c:pt idx="49">
                  <c:v>-3.66519142918809</c:v>
                </c:pt>
                <c:pt idx="50">
                  <c:v>-4.20269208514515</c:v>
                </c:pt>
                <c:pt idx="51">
                  <c:v>-4.73538108271337</c:v>
                </c:pt>
                <c:pt idx="52">
                  <c:v>-5.25946560573305</c:v>
                </c:pt>
                <c:pt idx="53">
                  <c:v>-5.77110866120345</c:v>
                </c:pt>
                <c:pt idx="54">
                  <c:v>-6.26645517775251</c:v>
                </c:pt>
                <c:pt idx="55">
                  <c:v>-6.74165865721921</c:v>
                </c:pt>
                <c:pt idx="56">
                  <c:v>-7.1929082042664</c:v>
                </c:pt>
                <c:pt idx="57">
                  <c:v>-7.61645575463374</c:v>
                </c:pt>
                <c:pt idx="58">
                  <c:v>-8.00864331947978</c:v>
                </c:pt>
                <c:pt idx="59">
                  <c:v>-8.36593006127636</c:v>
                </c:pt>
                <c:pt idx="60">
                  <c:v>-8.68491901592994</c:v>
                </c:pt>
                <c:pt idx="61">
                  <c:v>-8.96238327622491</c:v>
                </c:pt>
                <c:pt idx="62">
                  <c:v>-9.19529145331995</c:v>
                </c:pt>
                <c:pt idx="63">
                  <c:v>-9.38083223587793</c:v>
                </c:pt>
                <c:pt idx="64">
                  <c:v>-9.51643787046305</c:v>
                </c:pt>
                <c:pt idx="65">
                  <c:v>-9.59980639207743</c:v>
                </c:pt>
                <c:pt idx="66">
                  <c:v>-9.62892244010986</c:v>
                </c:pt>
                <c:pt idx="67">
                  <c:v>-9.6020765024971</c:v>
                </c:pt>
                <c:pt idx="68">
                  <c:v>-9.51788243951464</c:v>
                </c:pt>
                <c:pt idx="69">
                  <c:v>-9.37529314827105</c:v>
                </c:pt>
                <c:pt idx="70">
                  <c:v>-9.17361423962386</c:v>
                </c:pt>
                <c:pt idx="71">
                  <c:v>-8.91251561080554</c:v>
                </c:pt>
                <c:pt idx="72">
                  <c:v>-8.59204080947686</c:v>
                </c:pt>
                <c:pt idx="73">
                  <c:v>-8.21261409814124</c:v>
                </c:pt>
                <c:pt idx="74">
                  <c:v>-7.77504514177714</c:v>
                </c:pt>
                <c:pt idx="75">
                  <c:v>-7.2805312560943</c:v>
                </c:pt>
                <c:pt idx="76">
                  <c:v>-6.73065716890557</c:v>
                </c:pt>
                <c:pt idx="77">
                  <c:v>-6.12739226263739</c:v>
                </c:pt>
                <c:pt idx="78">
                  <c:v>-5.47308528188369</c:v>
                </c:pt>
                <c:pt idx="79">
                  <c:v>-4.77045650604211</c:v>
                </c:pt>
                <c:pt idx="80">
                  <c:v>-4.0225874033579</c:v>
                </c:pt>
                <c:pt idx="81">
                  <c:v>-3.23290779903781</c:v>
                </c:pt>
                <c:pt idx="82">
                  <c:v>-2.40518060638063</c:v>
                </c:pt>
                <c:pt idx="83">
                  <c:v>-1.54348418599978</c:v>
                </c:pt>
                <c:pt idx="84">
                  <c:v>-0.652192414083998</c:v>
                </c:pt>
                <c:pt idx="85">
                  <c:v>0.26404744384851</c:v>
                </c:pt>
                <c:pt idx="86">
                  <c:v>1.20033894219848</c:v>
                </c:pt>
                <c:pt idx="87">
                  <c:v>2.15156262154345</c:v>
                </c:pt>
                <c:pt idx="88">
                  <c:v>3.11240399207816</c:v>
                </c:pt>
                <c:pt idx="89">
                  <c:v>4.07738318132349</c:v>
                </c:pt>
                <c:pt idx="90">
                  <c:v>5.04088608093883</c:v>
                </c:pt>
                <c:pt idx="91">
                  <c:v>5.99719681613992</c:v>
                </c:pt>
                <c:pt idx="92">
                  <c:v>6.94053135088933</c:v>
                </c:pt>
                <c:pt idx="93">
                  <c:v>7.86507203276175</c:v>
                </c:pt>
                <c:pt idx="94">
                  <c:v>8.76500287325882</c:v>
                </c:pt>
                <c:pt idx="95">
                  <c:v>9.63454535241733</c:v>
                </c:pt>
                <c:pt idx="96">
                  <c:v>10.4679945308749</c:v>
                </c:pt>
                <c:pt idx="97">
                  <c:v>11.2597552481737</c:v>
                </c:pt>
                <c:pt idx="98">
                  <c:v>12.0043781830332</c:v>
                </c:pt>
                <c:pt idx="99">
                  <c:v>12.6965955496395</c:v>
                </c:pt>
                <c:pt idx="100">
                  <c:v>13.3313562037011</c:v>
                </c:pt>
                <c:pt idx="101">
                  <c:v>13.903859933124</c:v>
                </c:pt>
                <c:pt idx="102">
                  <c:v>14.4095907106696</c:v>
                </c:pt>
                <c:pt idx="103">
                  <c:v>14.8443486898681</c:v>
                </c:pt>
                <c:pt idx="104">
                  <c:v>15.2042807307649</c:v>
                </c:pt>
                <c:pt idx="105">
                  <c:v>15.4859092487461</c:v>
                </c:pt>
                <c:pt idx="106">
                  <c:v>15.6861591877027</c:v>
                </c:pt>
                <c:pt idx="107">
                  <c:v>15.8023829281072</c:v>
                </c:pt>
                <c:pt idx="108">
                  <c:v>15.8323829511479</c:v>
                </c:pt>
                <c:pt idx="109">
                  <c:v>15.7744320918379</c:v>
                </c:pt>
                <c:pt idx="110">
                  <c:v>15.6272912269348</c:v>
                </c:pt>
                <c:pt idx="111">
                  <c:v>15.3902242574888</c:v>
                </c:pt>
                <c:pt idx="112">
                  <c:v>15.0630102608242</c:v>
                </c:pt>
                <c:pt idx="113">
                  <c:v>14.6459527026489</c:v>
                </c:pt>
                <c:pt idx="114">
                  <c:v>14.139885616711</c:v>
                </c:pt>
                <c:pt idx="115">
                  <c:v>13.5461766768626</c:v>
                </c:pt>
                <c:pt idx="116">
                  <c:v>12.8667271044718</c:v>
                </c:pt>
                <c:pt idx="117">
                  <c:v>12.1039683727228</c:v>
                </c:pt>
                <c:pt idx="118">
                  <c:v>11.2608556883591</c:v>
                </c:pt>
                <c:pt idx="119">
                  <c:v>10.3408582507466</c:v>
                </c:pt>
                <c:pt idx="120">
                  <c:v>9.34794630764261</c:v>
                </c:pt>
                <c:pt idx="121">
                  <c:v>8.28657504663892</c:v>
                </c:pt>
                <c:pt idx="122">
                  <c:v>7.16166538078366</c:v>
                </c:pt>
                <c:pt idx="123">
                  <c:v>5.97858170626152</c:v>
                </c:pt>
                <c:pt idx="124">
                  <c:v>4.74310672910203</c:v>
                </c:pt>
                <c:pt idx="125">
                  <c:v>3.46141347657635</c:v>
                </c:pt>
                <c:pt idx="126">
                  <c:v>2.14003462711933</c:v>
                </c:pt>
                <c:pt idx="127">
                  <c:v>0.785829310156335</c:v>
                </c:pt>
                <c:pt idx="128">
                  <c:v>-0.594052455980454</c:v>
                </c:pt>
                <c:pt idx="129">
                  <c:v>-1.99220750390899</c:v>
                </c:pt>
                <c:pt idx="130">
                  <c:v>-3.40101923568694</c:v>
                </c:pt>
                <c:pt idx="131">
                  <c:v>-4.81269910684136</c:v>
                </c:pt>
                <c:pt idx="132">
                  <c:v>-6.21932965003891</c:v>
                </c:pt>
                <c:pt idx="133">
                  <c:v>-7.612908800916</c:v>
                </c:pt>
                <c:pt idx="134">
                  <c:v>-8.98539527832232</c:v>
                </c:pt>
                <c:pt idx="135">
                  <c:v>-10.3287547623423</c:v>
                </c:pt>
                <c:pt idx="136">
                  <c:v>-11.6350066060231</c:v>
                </c:pt>
                <c:pt idx="137">
                  <c:v>-12.8962708108015</c:v>
                </c:pt>
                <c:pt idx="138">
                  <c:v>-14.1048149912432</c:v>
                </c:pt>
                <c:pt idx="139">
                  <c:v>-15.2531010519173</c:v>
                </c:pt>
                <c:pt idx="140">
                  <c:v>-16.3338312980642</c:v>
                </c:pt>
                <c:pt idx="141">
                  <c:v>-17.3399937021916</c:v>
                </c:pt>
                <c:pt idx="142">
                  <c:v>-18.2649060508658</c:v>
                </c:pt>
                <c:pt idx="143">
                  <c:v>-19.1022586997528</c:v>
                </c:pt>
                <c:pt idx="144">
                  <c:v>-19.8461556704008</c:v>
                </c:pt>
                <c:pt idx="145">
                  <c:v>-20.4911538293192</c:v>
                </c:pt>
                <c:pt idx="146">
                  <c:v>-21.0322998985783</c:v>
                </c:pt>
                <c:pt idx="147">
                  <c:v>-21.4651650573804</c:v>
                </c:pt>
                <c:pt idx="148">
                  <c:v>-21.7858769058046</c:v>
                </c:pt>
                <c:pt idx="149">
                  <c:v>-21.9911485751286</c:v>
                </c:pt>
                <c:pt idx="150">
                  <c:v>-22.0783047837349</c:v>
                </c:pt>
                <c:pt idx="151">
                  <c:v>-22.0453046535258</c:v>
                </c:pt>
                <c:pt idx="152">
                  <c:v>-21.8907611189284</c:v>
                </c:pt>
                <c:pt idx="153">
                  <c:v>-21.613956778871</c:v>
                </c:pt>
                <c:pt idx="154">
                  <c:v>-21.2148560614629</c:v>
                </c:pt>
                <c:pt idx="155">
                  <c:v>-20.6941135913989</c:v>
                </c:pt>
                <c:pt idx="156">
                  <c:v>-20.0530786712303</c:v>
                </c:pt>
                <c:pt idx="157">
                  <c:v>-19.2937958094808</c:v>
                </c:pt>
                <c:pt idx="158">
                  <c:v>-18.4190012510085</c:v>
                </c:pt>
                <c:pt idx="159">
                  <c:v>-17.4321154879054</c:v>
                </c:pt>
                <c:pt idx="160">
                  <c:v>-16.3372317524471</c:v>
                </c:pt>
                <c:pt idx="161">
                  <c:v>-15.1391005170278</c:v>
                </c:pt>
                <c:pt idx="162">
                  <c:v>-13.8431100495019</c:v>
                </c:pt>
                <c:pt idx="163">
                  <c:v>-12.4552630957657</c:v>
                </c:pt>
                <c:pt idx="164">
                  <c:v>-10.9821497846162</c:v>
                </c:pt>
                <c:pt idx="165">
                  <c:v>-9.43091687277651</c:v>
                </c:pt>
                <c:pt idx="166">
                  <c:v>-7.80923347034958</c:v>
                </c:pt>
                <c:pt idx="167">
                  <c:v>-6.12525340870717</c:v>
                </c:pt>
                <c:pt idx="168">
                  <c:v>-4.38757443382511</c:v>
                </c:pt>
                <c:pt idx="169">
                  <c:v>-2.60519442818866</c:v>
                </c:pt>
                <c:pt idx="170">
                  <c:v>-0.787464883508907</c:v>
                </c:pt>
                <c:pt idx="171">
                  <c:v>1.0559581355226</c:v>
                </c:pt>
                <c:pt idx="172">
                  <c:v>2.91516527946179</c:v>
                </c:pt>
                <c:pt idx="173">
                  <c:v>4.78004718193879</c:v>
                </c:pt>
                <c:pt idx="174">
                  <c:v>6.64034942074286</c:v>
                </c:pt>
                <c:pt idx="175">
                  <c:v>8.48572887340347</c:v>
                </c:pt>
                <c:pt idx="176">
                  <c:v>10.3058111577131</c:v>
                </c:pt>
                <c:pt idx="177">
                  <c:v>12.0902488385388</c:v>
                </c:pt>
                <c:pt idx="178">
                  <c:v>13.8287800749424</c:v>
                </c:pt>
                <c:pt idx="179">
                  <c:v>15.5112873761199</c:v>
                </c:pt>
                <c:pt idx="180">
                  <c:v>17.1278561310336</c:v>
                </c:pt>
                <c:pt idx="181">
                  <c:v>18.6688325748776</c:v>
                </c:pt>
                <c:pt idx="182">
                  <c:v>20.1248808557123</c:v>
                </c:pt>
                <c:pt idx="183">
                  <c:v>21.4870388667476</c:v>
                </c:pt>
                <c:pt idx="184">
                  <c:v>22.7467725138395</c:v>
                </c:pt>
                <c:pt idx="185">
                  <c:v>23.8960280937956</c:v>
                </c:pt>
                <c:pt idx="186">
                  <c:v>24.9272824670276</c:v>
                </c:pt>
                <c:pt idx="187">
                  <c:v>25.8335907179277</c:v>
                </c:pt>
                <c:pt idx="188">
                  <c:v>26.6086310080241</c:v>
                </c:pt>
                <c:pt idx="189">
                  <c:v>27.2467463404474</c:v>
                </c:pt>
                <c:pt idx="190">
                  <c:v>27.7429829694427</c:v>
                </c:pt>
                <c:pt idx="191">
                  <c:v>28.093125205524</c:v>
                </c:pt>
                <c:pt idx="192">
                  <c:v>28.2937263852955</c:v>
                </c:pt>
                <c:pt idx="193">
                  <c:v>28.3421357948749</c:v>
                </c:pt>
                <c:pt idx="194">
                  <c:v>28.2365213571348</c:v>
                </c:pt>
                <c:pt idx="195">
                  <c:v>27.9758879155206</c:v>
                </c:pt>
                <c:pt idx="196">
                  <c:v>27.5600909708923</c:v>
                </c:pt>
                <c:pt idx="197">
                  <c:v>26.9898457525349</c:v>
                </c:pt>
                <c:pt idx="198">
                  <c:v>26.2667315300646</c:v>
                </c:pt>
                <c:pt idx="199">
                  <c:v>25.393191099279</c:v>
                </c:pt>
                <c:pt idx="200">
                  <c:v>24.3725254019159</c:v>
                </c:pt>
                <c:pt idx="201">
                  <c:v>23.2088832666437</c:v>
                </c:pt>
                <c:pt idx="202">
                  <c:v>21.9072462862639</c:v>
                </c:pt>
                <c:pt idx="203">
                  <c:v>20.4734088738868</c:v>
                </c:pt>
                <c:pt idx="204">
                  <c:v>18.9139535686111</c:v>
                </c:pt>
                <c:pt idx="205">
                  <c:v>17.2362216888183</c:v>
                </c:pt>
                <c:pt idx="206">
                  <c:v>15.4482794584311</c:v>
                </c:pt>
                <c:pt idx="207">
                  <c:v>13.5588797582293</c:v>
                </c:pt>
                <c:pt idx="208">
                  <c:v>11.5774196803979</c:v>
                </c:pt>
                <c:pt idx="209">
                  <c:v>9.51389408975475</c:v>
                </c:pt>
                <c:pt idx="210">
                  <c:v>7.37884541942123</c:v>
                </c:pt>
                <c:pt idx="211">
                  <c:v>5.1833099519001</c:v>
                </c:pt>
                <c:pt idx="212">
                  <c:v>2.93876085848592</c:v>
                </c:pt>
                <c:pt idx="213">
                  <c:v>0.657048290506729</c:v>
                </c:pt>
                <c:pt idx="214">
                  <c:v>-1.64966316503605</c:v>
                </c:pt>
                <c:pt idx="215">
                  <c:v>-3.96895933542804</c:v>
                </c:pt>
                <c:pt idx="216">
                  <c:v>-6.28824327210364</c:v>
                </c:pt>
                <c:pt idx="217">
                  <c:v>-8.59480366085664</c:v>
                </c:pt>
                <c:pt idx="218">
                  <c:v>-10.8758844609306</c:v>
                </c:pt>
                <c:pt idx="219">
                  <c:v>-13.1187553916159</c:v>
                </c:pt>
                <c:pt idx="220">
                  <c:v>-15.3107828771683</c:v>
                </c:pt>
                <c:pt idx="221">
                  <c:v>-17.4395010551987</c:v>
                </c:pt>
                <c:pt idx="222">
                  <c:v>-19.4926824502071</c:v>
                </c:pt>
                <c:pt idx="223">
                  <c:v>-21.458407912699</c:v>
                </c:pt>
                <c:pt idx="224">
                  <c:v>-23.3251354253314</c:v>
                </c:pt>
                <c:pt idx="225">
                  <c:v>-25.0817673808097</c:v>
                </c:pt>
                <c:pt idx="226">
                  <c:v>-26.7177159417979</c:v>
                </c:pt>
                <c:pt idx="227">
                  <c:v>-28.2229661008842</c:v>
                </c:pt>
                <c:pt idx="228">
                  <c:v>-29.588136068646</c:v>
                </c:pt>
                <c:pt idx="229">
                  <c:v>-30.8045346300335</c:v>
                </c:pt>
                <c:pt idx="230">
                  <c:v>-31.8642151235925</c:v>
                </c:pt>
                <c:pt idx="231">
                  <c:v>-32.7600257144019</c:v>
                </c:pt>
                <c:pt idx="232">
                  <c:v>-33.4856556499343</c:v>
                </c:pt>
                <c:pt idx="233">
                  <c:v>-34.0356772082745</c:v>
                </c:pt>
                <c:pt idx="234">
                  <c:v>-34.4055830701356</c:v>
                </c:pt>
                <c:pt idx="235">
                  <c:v>-34.5918188697999</c:v>
                </c:pt>
                <c:pt idx="236">
                  <c:v>-34.5918107053465</c:v>
                </c:pt>
                <c:pt idx="237">
                  <c:v>-34.403987415186</c:v>
                </c:pt>
                <c:pt idx="238">
                  <c:v>-34.0277974558566</c:v>
                </c:pt>
                <c:pt idx="239">
                  <c:v>-33.4637202451054</c:v>
                </c:pt>
                <c:pt idx="240">
                  <c:v>-32.7132718643157</c:v>
                </c:pt>
                <c:pt idx="241">
                  <c:v>-31.7790050451959</c:v>
                </c:pt>
                <c:pt idx="242">
                  <c:v>-30.6645033971357</c:v>
                </c:pt>
                <c:pt idx="243">
                  <c:v>-29.3743698635979</c:v>
                </c:pt>
                <c:pt idx="244">
                  <c:v>-27.9142094281702</c:v>
                </c:pt>
                <c:pt idx="245">
                  <c:v>-26.2906061232601</c:v>
                </c:pt>
                <c:pt idx="246">
                  <c:v>-24.5110944267182</c:v>
                </c:pt>
                <c:pt idx="247">
                  <c:v>-22.5841251637098</c:v>
                </c:pt>
                <c:pt idx="248">
                  <c:v>-20.5190260627675</c:v>
                </c:pt>
                <c:pt idx="249">
                  <c:v>-18.3259571459405</c:v>
                </c:pt>
                <c:pt idx="250">
                  <c:v>-16.015861163161</c:v>
                </c:pt>
                <c:pt idx="251">
                  <c:v>-13.6004093101657</c:v>
                </c:pt>
                <c:pt idx="252">
                  <c:v>-11.0919424973968</c:v>
                </c:pt>
                <c:pt idx="253">
                  <c:v>-8.50340846408856</c:v>
                </c:pt>
                <c:pt idx="254">
                  <c:v>-5.84829505704973</c:v>
                </c:pt>
                <c:pt idx="255">
                  <c:v>-3.14056001735212</c:v>
                </c:pt>
                <c:pt idx="256">
                  <c:v>-0.394557640061252</c:v>
                </c:pt>
                <c:pt idx="257">
                  <c:v>2.37503730781536</c:v>
                </c:pt>
                <c:pt idx="258">
                  <c:v>5.15330800797742</c:v>
                </c:pt>
                <c:pt idx="259">
                  <c:v>7.92517593101788</c:v>
                </c:pt>
                <c:pt idx="260">
                  <c:v>10.6754826634437</c:v>
                </c:pt>
                <c:pt idx="261">
                  <c:v>13.389072777528</c:v>
                </c:pt>
                <c:pt idx="262">
                  <c:v>16.0508772910873</c:v>
                </c:pt>
                <c:pt idx="263">
                  <c:v>18.6459972578614</c:v>
                </c:pt>
                <c:pt idx="264">
                  <c:v>21.1597870252666</c:v>
                </c:pt>
                <c:pt idx="265">
                  <c:v>23.5779366949714</c:v>
                </c:pt>
                <c:pt idx="266">
                  <c:v>25.8865533229936</c:v>
                </c:pt>
                <c:pt idx="267">
                  <c:v>28.072240399873</c:v>
                </c:pt>
                <c:pt idx="268">
                  <c:v>30.1221751579237</c:v>
                </c:pt>
                <c:pt idx="269">
                  <c:v>32.0241832615862</c:v>
                </c:pt>
                <c:pt idx="270">
                  <c:v>33.766810448465</c:v>
                </c:pt>
                <c:pt idx="271">
                  <c:v>35.339390702681</c:v>
                </c:pt>
                <c:pt idx="272">
                  <c:v>36.7321105586488</c:v>
                </c:pt>
                <c:pt idx="273">
                  <c:v>37.9360691522191</c:v>
                </c:pt>
                <c:pt idx="274">
                  <c:v>38.9433336572073</c:v>
                </c:pt>
                <c:pt idx="275">
                  <c:v>39.7469897685817</c:v>
                </c:pt>
                <c:pt idx="276">
                  <c:v>40.3411869188593</c:v>
                </c:pt>
                <c:pt idx="277">
                  <c:v>40.7211779414595</c:v>
                </c:pt>
                <c:pt idx="278">
                  <c:v>40.8833529237224</c:v>
                </c:pt>
                <c:pt idx="279">
                  <c:v>40.8252670228894</c:v>
                </c:pt>
                <c:pt idx="280">
                  <c:v>40.5456620503813</c:v>
                </c:pt>
                <c:pt idx="281">
                  <c:v>40.0444816630451</c:v>
                </c:pt>
                <c:pt idx="282">
                  <c:v>39.3228800344771</c:v>
                </c:pt>
                <c:pt idx="283">
                  <c:v>38.3832239149026</c:v>
                </c:pt>
                <c:pt idx="284">
                  <c:v>37.229088024187</c:v>
                </c:pt>
                <c:pt idx="285">
                  <c:v>35.8652437591917</c:v>
                </c:pt>
                <c:pt idx="286">
                  <c:v>34.2976412336567</c:v>
                </c:pt>
                <c:pt idx="287">
                  <c:v>32.533384705894</c:v>
                </c:pt>
                <c:pt idx="288">
                  <c:v>30.5807014865993</c:v>
                </c:pt>
                <c:pt idx="289">
                  <c:v>28.4489044558334</c:v>
                </c:pt>
                <c:pt idx="290">
                  <c:v>26.1483483544761</c:v>
                </c:pt>
                <c:pt idx="291">
                  <c:v>23.6903800510149</c:v>
                </c:pt>
                <c:pt idx="292">
                  <c:v>21.0872830191918</c:v>
                </c:pt>
                <c:pt idx="293">
                  <c:v>18.3522162956001</c:v>
                </c:pt>
                <c:pt idx="294">
                  <c:v>15.4991482185959</c:v>
                </c:pt>
                <c:pt idx="295">
                  <c:v>12.5427852806967</c:v>
                </c:pt>
                <c:pt idx="296">
                  <c:v>9.49849645577868</c:v>
                </c:pt>
                <c:pt idx="297">
                  <c:v>6.38223338970249</c:v>
                </c:pt>
              </c:numCache>
            </c:numRef>
          </c:yVal>
          <c:smooth val="0"/>
        </c:ser>
        <c:axId val="17498858"/>
        <c:axId val="4274581"/>
      </c:scatterChart>
      <c:valAx>
        <c:axId val="17498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581"/>
        <c:crossesAt val="0"/>
        <c:crossBetween val="midCat"/>
      </c:valAx>
      <c:valAx>
        <c:axId val="427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8858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160</xdr:colOff>
      <xdr:row>25</xdr:row>
      <xdr:rowOff>28440</xdr:rowOff>
    </xdr:from>
    <xdr:to>
      <xdr:col>11</xdr:col>
      <xdr:colOff>762120</xdr:colOff>
      <xdr:row>42</xdr:row>
      <xdr:rowOff>9720</xdr:rowOff>
    </xdr:to>
    <xdr:graphicFrame>
      <xdr:nvGraphicFramePr>
        <xdr:cNvPr id="0" name="Chart 5"/>
        <xdr:cNvGraphicFramePr/>
      </xdr:nvGraphicFramePr>
      <xdr:xfrm>
        <a:off x="4792680" y="4771800"/>
        <a:ext cx="42829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0.49"/>
    <col collapsed="false" customWidth="false" hidden="false" outlineLevel="0" max="3" min="3" style="1" width="8.99"/>
    <col collapsed="false" customWidth="true" hidden="false" outlineLevel="0" max="4" min="4" style="1" width="11.87"/>
    <col collapsed="false" customWidth="false" hidden="false" outlineLevel="0" max="5" min="5" style="1" width="8.99"/>
    <col collapsed="false" customWidth="true" hidden="false" outlineLevel="0" max="6" min="6" style="1" width="5.87"/>
    <col collapsed="false" customWidth="true" hidden="true" outlineLevel="0" max="7" min="7" style="1" width="7.99"/>
    <col collapsed="false" customWidth="true" hidden="false" outlineLevel="0" max="8" min="8" style="1" width="10.74"/>
    <col collapsed="false" customWidth="false" hidden="false" outlineLevel="0" max="9" min="9" style="1" width="8.99"/>
    <col collapsed="false" customWidth="true" hidden="false" outlineLevel="0" max="10" min="10" style="1" width="9.62"/>
    <col collapsed="false" customWidth="true" hidden="false" outlineLevel="0" max="11" min="11" style="1" width="11.24"/>
    <col collapsed="false" customWidth="true" hidden="false" outlineLevel="0" max="13" min="12" style="1" width="11.62"/>
    <col collapsed="false" customWidth="true" hidden="false" outlineLevel="0" max="14" min="14" style="1" width="10.49"/>
    <col collapsed="false" customWidth="false" hidden="false" outlineLevel="0" max="257" min="15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D2" s="1" t="s">
        <v>3</v>
      </c>
      <c r="E2" s="1" t="s">
        <v>4</v>
      </c>
    </row>
    <row r="3" customFormat="false" ht="15" hidden="false" customHeight="false" outlineLevel="0" collapsed="false">
      <c r="A3" s="1" t="n">
        <f aca="false">(H$15+I$15*D3)*COS(D3)</f>
        <v>0.146213938965131</v>
      </c>
      <c r="B3" s="1" t="n">
        <f aca="false">(H$15+I$15*D3)*SIN(D3)</f>
        <v>0.0107372804960553</v>
      </c>
      <c r="D3" s="1" t="n">
        <f aca="false">E3*M$15+J$15</f>
        <v>0.0733038285837619</v>
      </c>
      <c r="E3" s="1" t="n">
        <v>1</v>
      </c>
    </row>
    <row r="4" customFormat="false" ht="15" hidden="false" customHeight="false" outlineLevel="0" collapsed="false">
      <c r="A4" s="1" t="n">
        <f aca="false">(H$15+I$15*D4)*COS(D4)</f>
        <v>0.290069798072708</v>
      </c>
      <c r="B4" s="1" t="n">
        <f aca="false">(H$15+I$15*D4)*SIN(D4)</f>
        <v>0.0428337811389432</v>
      </c>
      <c r="D4" s="1" t="n">
        <f aca="false">E4*M$15+J$15</f>
        <v>0.146607657167524</v>
      </c>
      <c r="E4" s="1" t="n">
        <v>2</v>
      </c>
    </row>
    <row r="5" customFormat="false" ht="15" hidden="false" customHeight="false" outlineLevel="0" collapsed="false">
      <c r="A5" s="1" t="n">
        <f aca="false">(H$15+I$15*D5)*COS(D5)</f>
        <v>0.429230610175067</v>
      </c>
      <c r="B5" s="1" t="n">
        <f aca="false">(H$15+I$15*D5)*SIN(D5)</f>
        <v>0.09594440864423</v>
      </c>
      <c r="D5" s="1" t="n">
        <f aca="false">E5*M$15+J$15</f>
        <v>0.219911485751286</v>
      </c>
      <c r="E5" s="1" t="n">
        <v>3</v>
      </c>
    </row>
    <row r="6" customFormat="false" ht="15" hidden="false" customHeight="false" outlineLevel="0" collapsed="false">
      <c r="A6" s="1" t="n">
        <f aca="false">(H$15+I$15*D6)*COS(D6)</f>
        <v>0.561401474775869</v>
      </c>
      <c r="B6" s="1" t="n">
        <f aca="false">(H$15+I$15*D6)*SIN(D6)</f>
        <v>0.169497098387794</v>
      </c>
      <c r="D6" s="1" t="n">
        <f aca="false">E6*M$15+J$15</f>
        <v>0.293215314335047</v>
      </c>
      <c r="E6" s="1" t="n">
        <v>4</v>
      </c>
    </row>
    <row r="7" customFormat="false" ht="15" hidden="false" customHeight="false" outlineLevel="0" collapsed="false">
      <c r="A7" s="1" t="n">
        <f aca="false">(H$15+I$15*D7)*COS(D7)</f>
        <v>0.684350195531062</v>
      </c>
      <c r="B7" s="1" t="n">
        <f aca="false">(H$15+I$15*D7)*SIN(D7)</f>
        <v>0.262697427433829</v>
      </c>
      <c r="D7" s="1" t="n">
        <f aca="false">E7*M$15+J$15</f>
        <v>0.366519142918809</v>
      </c>
      <c r="E7" s="1" t="n">
        <v>5</v>
      </c>
    </row>
    <row r="8" customFormat="false" ht="15" hidden="false" customHeight="false" outlineLevel="0" collapsed="false">
      <c r="A8" s="1" t="n">
        <f aca="false">(H$15+I$15*D8)*COS(D8)</f>
        <v>0.795927445823035</v>
      </c>
      <c r="B8" s="1" t="n">
        <f aca="false">(H$15+I$15*D8)*SIN(D8)</f>
        <v>0.37453502644082</v>
      </c>
      <c r="D8" s="1" t="n">
        <f aca="false">E8*M$15+J$15</f>
        <v>0.439822971502571</v>
      </c>
      <c r="E8" s="1" t="n">
        <v>6</v>
      </c>
      <c r="H8" s="2" t="s">
        <v>5</v>
      </c>
      <c r="I8" s="2"/>
      <c r="J8" s="2"/>
      <c r="K8" s="2"/>
      <c r="L8" s="2"/>
    </row>
    <row r="9" customFormat="false" ht="15" hidden="false" customHeight="false" outlineLevel="0" collapsed="false">
      <c r="A9" s="1" t="n">
        <f aca="false">(H$15+I$15*D9)*COS(D9)</f>
        <v>0.894086310182243</v>
      </c>
      <c r="B9" s="1" t="n">
        <f aca="false">(H$15+I$15*D9)*SIN(D9)</f>
        <v>0.503791744485814</v>
      </c>
      <c r="D9" s="1" t="n">
        <f aca="false">E9*M$15+J$15</f>
        <v>0.513126800086333</v>
      </c>
      <c r="E9" s="1" t="n">
        <v>7</v>
      </c>
      <c r="H9" s="3" t="s">
        <v>6</v>
      </c>
    </row>
    <row r="10" customFormat="false" ht="15" hidden="false" customHeight="false" outlineLevel="0" collapsed="false">
      <c r="A10" s="1" t="n">
        <f aca="false">(H$15+I$15*D10)*COS(D10)</f>
        <v>0.976901053644598</v>
      </c>
      <c r="B10" s="1" t="n">
        <f aca="false">(H$15+I$15*D10)*SIN(D10)</f>
        <v>0.649051508246984</v>
      </c>
      <c r="D10" s="1" t="n">
        <f aca="false">E10*M$15+J$15</f>
        <v>0.586430628670095</v>
      </c>
      <c r="E10" s="1" t="n">
        <v>8</v>
      </c>
      <c r="H10" s="3" t="s">
        <v>7</v>
      </c>
      <c r="N10" s="4"/>
    </row>
    <row r="11" customFormat="false" ht="15" hidden="false" customHeight="false" outlineLevel="0" collapsed="false">
      <c r="A11" s="1" t="n">
        <f aca="false">(H$15+I$15*D11)*COS(D11)</f>
        <v>1.04258497647218</v>
      </c>
      <c r="B11" s="1" t="n">
        <f aca="false">(H$15+I$15*D11)*SIN(D11)</f>
        <v>0.808711804777614</v>
      </c>
      <c r="D11" s="1" t="n">
        <f aca="false">E11*M$15+J$15</f>
        <v>0.659734457253857</v>
      </c>
      <c r="E11" s="1" t="n">
        <v>9</v>
      </c>
    </row>
    <row r="12" customFormat="false" ht="15" hidden="false" customHeight="false" outlineLevel="0" collapsed="false">
      <c r="A12" s="1" t="n">
        <f aca="false">(H$15+I$15*D12)*COS(D12)</f>
        <v>1.08950721799409</v>
      </c>
      <c r="B12" s="1" t="n">
        <f aca="false">(H$15+I$15*D12)*SIN(D12)</f>
        <v>0.980996705373567</v>
      </c>
      <c r="D12" s="1" t="n">
        <f aca="false">E12*M$15+J$15</f>
        <v>0.733038285837618</v>
      </c>
      <c r="E12" s="1" t="n">
        <v>10</v>
      </c>
    </row>
    <row r="13" customFormat="false" ht="15" hidden="false" customHeight="false" outlineLevel="0" collapsed="false">
      <c r="A13" s="1" t="n">
        <f aca="false">(H$15+I$15*D13)*COS(D13)</f>
        <v>1.11620838060198</v>
      </c>
      <c r="B13" s="1" t="n">
        <f aca="false">(H$15+I$15*D13)*SIN(D13)</f>
        <v>1.16397133686018</v>
      </c>
      <c r="D13" s="1" t="n">
        <f aca="false">E13*M$15+J$15</f>
        <v>0.80634211442138</v>
      </c>
      <c r="E13" s="1" t="n">
        <v>11</v>
      </c>
      <c r="H13" s="5" t="s">
        <v>8</v>
      </c>
      <c r="I13" s="5"/>
      <c r="J13" s="5"/>
      <c r="K13" s="5"/>
      <c r="L13" s="5"/>
    </row>
    <row r="14" customFormat="false" ht="15" hidden="false" customHeight="false" outlineLevel="0" collapsed="false">
      <c r="A14" s="1" t="n">
        <f aca="false">(H$15+I$15*D14)*COS(D14)</f>
        <v>1.12141485311317</v>
      </c>
      <c r="B14" s="1" t="n">
        <f aca="false">(H$15+I$15*D14)*SIN(D14)</f>
        <v>1.35555769607892</v>
      </c>
      <c r="D14" s="1" t="n">
        <f aca="false">E14*M$15+J$15</f>
        <v>0.879645943005142</v>
      </c>
      <c r="E14" s="1" t="n">
        <v>12</v>
      </c>
      <c r="H14" s="6" t="s">
        <v>9</v>
      </c>
      <c r="I14" s="6" t="s">
        <v>10</v>
      </c>
      <c r="J14" s="6" t="s">
        <v>11</v>
      </c>
      <c r="K14" s="6" t="s">
        <v>12</v>
      </c>
      <c r="L14" s="7" t="s">
        <v>13</v>
      </c>
      <c r="M14" s="8" t="s">
        <v>14</v>
      </c>
      <c r="N14" s="9"/>
    </row>
    <row r="15" customFormat="false" ht="15" hidden="false" customHeight="false" outlineLevel="0" collapsed="false">
      <c r="A15" s="1" t="n">
        <f aca="false">(H$15+I$15*D15)*COS(D15)</f>
        <v>1.10405172173942</v>
      </c>
      <c r="B15" s="1" t="n">
        <f aca="false">(H$15+I$15*D15)*SIN(D15)</f>
        <v>1.55355169351059</v>
      </c>
      <c r="D15" s="1" t="n">
        <f aca="false">E15*M$15+J$15</f>
        <v>0.952949771588904</v>
      </c>
      <c r="E15" s="1" t="n">
        <v>13</v>
      </c>
      <c r="H15" s="10" t="n">
        <v>0</v>
      </c>
      <c r="I15" s="10" t="n">
        <v>2</v>
      </c>
      <c r="J15" s="11" t="n">
        <f aca="false">0*PI()</f>
        <v>0</v>
      </c>
      <c r="K15" s="11" t="n">
        <f aca="false">7*PI()</f>
        <v>21.9911485751286</v>
      </c>
      <c r="L15" s="7" t="n">
        <v>300</v>
      </c>
      <c r="M15" s="12" t="n">
        <f aca="false">(K$15-J$15)/L$15</f>
        <v>0.0733038285837619</v>
      </c>
      <c r="N15" s="13"/>
    </row>
    <row r="16" customFormat="false" ht="15" hidden="false" customHeight="false" outlineLevel="0" collapsed="false">
      <c r="A16" s="1" t="n">
        <f aca="false">(H$15+I$15*D16)*COS(D16)</f>
        <v>1.06325416671171</v>
      </c>
      <c r="B16" s="1" t="n">
        <f aca="false">(H$15+I$15*D16)*SIN(D16)</f>
        <v>1.7556413028975</v>
      </c>
      <c r="D16" s="1" t="n">
        <f aca="false">E16*M$15+J$15</f>
        <v>1.02625360017267</v>
      </c>
      <c r="E16" s="1" t="n">
        <v>14</v>
      </c>
    </row>
    <row r="17" customFormat="false" ht="15" hidden="false" customHeight="true" outlineLevel="0" collapsed="false">
      <c r="A17" s="1" t="n">
        <f aca="false">(H$15+I$15*D17)*COS(D17)</f>
        <v>0.998377253146923</v>
      </c>
      <c r="B17" s="1" t="n">
        <f aca="false">(H$15+I$15*D17)*SIN(D17)</f>
        <v>1.95942568548353</v>
      </c>
      <c r="D17" s="1" t="n">
        <f aca="false">E17*M$15+J$15</f>
        <v>1.09955742875643</v>
      </c>
      <c r="E17" s="1" t="n">
        <v>15</v>
      </c>
      <c r="H17" s="14" t="s">
        <v>15</v>
      </c>
      <c r="I17" s="14"/>
      <c r="J17" s="14"/>
      <c r="K17" s="14"/>
      <c r="L17" s="14"/>
      <c r="M17" s="14"/>
      <c r="N17" s="14"/>
    </row>
    <row r="18" customFormat="false" ht="14.25" hidden="false" customHeight="true" outlineLevel="0" collapsed="false">
      <c r="A18" s="1" t="n">
        <f aca="false">(H$15+I$15*D18)*COS(D18)</f>
        <v>0.909004035930269</v>
      </c>
      <c r="B18" s="1" t="n">
        <f aca="false">(H$15+I$15*D18)*SIN(D18)</f>
        <v>2.16243515013536</v>
      </c>
      <c r="D18" s="1" t="n">
        <f aca="false">E18*M$15+J$15</f>
        <v>1.17286125734019</v>
      </c>
      <c r="E18" s="1" t="n">
        <v>16</v>
      </c>
      <c r="H18" s="15" t="s">
        <v>16</v>
      </c>
      <c r="I18" s="15"/>
      <c r="J18" s="15"/>
      <c r="K18" s="15"/>
      <c r="L18" s="15"/>
      <c r="M18" s="15"/>
      <c r="N18" s="14"/>
    </row>
    <row r="19" customFormat="false" ht="15" hidden="false" customHeight="false" outlineLevel="0" collapsed="false">
      <c r="A19" s="1" t="n">
        <f aca="false">(H$15+I$15*D19)*COS(D19)</f>
        <v>0.794951910155347</v>
      </c>
      <c r="B19" s="1" t="n">
        <f aca="false">(H$15+I$15*D19)*SIN(D19)</f>
        <v>2.3621518041912</v>
      </c>
      <c r="D19" s="1" t="n">
        <f aca="false">E19*M$15+J$15</f>
        <v>1.24616508592395</v>
      </c>
      <c r="E19" s="1" t="n">
        <v>17</v>
      </c>
      <c r="H19" s="15"/>
      <c r="I19" s="15"/>
      <c r="J19" s="15"/>
      <c r="K19" s="15"/>
      <c r="L19" s="15"/>
      <c r="M19" s="15"/>
      <c r="N19" s="14"/>
    </row>
    <row r="20" customFormat="false" ht="15" hidden="false" customHeight="false" outlineLevel="0" collapsed="false">
      <c r="A20" s="1" t="n">
        <f aca="false">(H$15+I$15*D20)*COS(D20)</f>
        <v>0.656277150932913</v>
      </c>
      <c r="B20" s="1" t="n">
        <f aca="false">(H$15+I$15*D20)*SIN(D20)</f>
        <v>2.55603074444969</v>
      </c>
      <c r="D20" s="1" t="n">
        <f aca="false">E20*M$15+J$15</f>
        <v>1.31946891450771</v>
      </c>
      <c r="E20" s="1" t="n">
        <v>18</v>
      </c>
      <c r="H20" s="15"/>
      <c r="I20" s="15"/>
      <c r="J20" s="15"/>
      <c r="K20" s="15"/>
      <c r="L20" s="15"/>
      <c r="M20" s="15"/>
      <c r="N20" s="14"/>
    </row>
    <row r="21" customFormat="false" ht="15" hidden="false" customHeight="false" outlineLevel="0" collapsed="false">
      <c r="A21" s="1" t="n">
        <f aca="false">(H$15+I$15*D21)*COS(D21)</f>
        <v>0.493277599069095</v>
      </c>
      <c r="B21" s="1" t="n">
        <f aca="false">(H$15+I$15*D21)*SIN(D21)</f>
        <v>2.74152163329981</v>
      </c>
      <c r="D21" s="1" t="n">
        <f aca="false">E21*M$15+J$15</f>
        <v>1.39277274309148</v>
      </c>
      <c r="E21" s="1" t="n">
        <v>19</v>
      </c>
      <c r="H21" s="15"/>
      <c r="I21" s="15"/>
      <c r="J21" s="15"/>
      <c r="K21" s="15"/>
      <c r="L21" s="15"/>
      <c r="M21" s="15"/>
      <c r="N21" s="14"/>
    </row>
    <row r="22" customFormat="false" ht="15" hidden="false" customHeight="false" outlineLevel="0" collapsed="false">
      <c r="A22" s="1" t="n">
        <f aca="false">(H$15+I$15*D22)*COS(D22)</f>
        <v>0.306493462139845</v>
      </c>
      <c r="B22" s="1" t="n">
        <f aca="false">(H$15+I$15*D22)*SIN(D22)</f>
        <v>2.91609050163495</v>
      </c>
      <c r="D22" s="1" t="n">
        <f aca="false">E22*M$15+J$15</f>
        <v>1.46607657167524</v>
      </c>
      <c r="E22" s="1" t="n">
        <v>20</v>
      </c>
      <c r="H22" s="15"/>
      <c r="I22" s="15"/>
      <c r="J22" s="15"/>
      <c r="K22" s="15"/>
      <c r="L22" s="15"/>
      <c r="M22" s="15"/>
      <c r="N22" s="14"/>
    </row>
    <row r="23" customFormat="false" ht="14.25" hidden="false" customHeight="true" outlineLevel="0" collapsed="false">
      <c r="A23" s="1" t="n">
        <f aca="false">(H$15+I$15*D23)*COS(D23)</f>
        <v>0.0967062137642559</v>
      </c>
      <c r="B23" s="1" t="n">
        <f aca="false">(H$15+I$15*D23)*SIN(D23)</f>
        <v>3.07724161791459</v>
      </c>
      <c r="D23" s="1" t="n">
        <f aca="false">E23*M$15+J$15</f>
        <v>1.539380400259</v>
      </c>
      <c r="E23" s="1" t="n">
        <v>21</v>
      </c>
      <c r="H23" s="15"/>
      <c r="I23" s="15"/>
      <c r="J23" s="15"/>
      <c r="K23" s="15"/>
      <c r="L23" s="15"/>
      <c r="M23" s="15"/>
      <c r="N23" s="14"/>
    </row>
    <row r="24" customFormat="false" ht="15" hidden="false" customHeight="false" outlineLevel="0" collapsed="false">
      <c r="A24" s="1" t="n">
        <f aca="false">(H$15+I$15*D24)*COS(D24)</f>
        <v>-0.135064412683122</v>
      </c>
      <c r="B24" s="1" t="n">
        <f aca="false">(H$15+I$15*D24)*SIN(D24)</f>
        <v>3.22253926155435</v>
      </c>
      <c r="D24" s="1" t="n">
        <f aca="false">E24*M$15+J$15</f>
        <v>1.61268422884276</v>
      </c>
      <c r="E24" s="1" t="n">
        <v>22</v>
      </c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A25" s="1" t="n">
        <f aca="false">(H$15+I$15*D25)*COS(D25)</f>
        <v>-0.387565326171216</v>
      </c>
      <c r="B25" s="1" t="n">
        <f aca="false">(H$15+I$15*D25)*SIN(D25)</f>
        <v>3.34962923875005</v>
      </c>
      <c r="D25" s="1" t="n">
        <f aca="false">E25*M$15+J$15</f>
        <v>1.68598805742652</v>
      </c>
      <c r="E25" s="1" t="n">
        <v>23</v>
      </c>
      <c r="H25" s="14" t="s">
        <v>17</v>
      </c>
      <c r="I25" s="14"/>
      <c r="J25" s="14"/>
      <c r="K25" s="14"/>
      <c r="L25" s="14"/>
      <c r="M25" s="14"/>
      <c r="N25" s="14"/>
    </row>
    <row r="26" customFormat="false" ht="15" hidden="false" customHeight="false" outlineLevel="0" collapsed="false">
      <c r="A26" s="1" t="n">
        <f aca="false">(H$15+I$15*D26)*COS(D26)</f>
        <v>-0.659316852681212</v>
      </c>
      <c r="B26" s="1" t="n">
        <f aca="false">(H$15+I$15*D26)*SIN(D26)</f>
        <v>3.45625997987666</v>
      </c>
      <c r="D26" s="1" t="n">
        <f aca="false">E26*M$15+J$15</f>
        <v>1.75929188601028</v>
      </c>
      <c r="E26" s="1" t="n">
        <v>24</v>
      </c>
    </row>
    <row r="27" customFormat="false" ht="15" hidden="false" customHeight="false" outlineLevel="0" collapsed="false">
      <c r="A27" s="1" t="n">
        <f aca="false">(H$15+I$15*D27)*COS(D27)</f>
        <v>-0.948621345820406</v>
      </c>
      <c r="B27" s="1" t="n">
        <f aca="false">(H$15+I$15*D27)*SIN(D27)</f>
        <v>3.54030305974612</v>
      </c>
      <c r="D27" s="1" t="n">
        <f aca="false">E27*M$15+J$15</f>
        <v>1.83259571459405</v>
      </c>
      <c r="E27" s="1" t="n">
        <v>25</v>
      </c>
    </row>
    <row r="28" customFormat="false" ht="15" hidden="false" customHeight="false" outlineLevel="0" collapsed="false">
      <c r="A28" s="1" t="n">
        <f aca="false">(H$15+I$15*D28)*COS(D28)</f>
        <v>-1.25357358357097</v>
      </c>
      <c r="B28" s="1" t="n">
        <f aca="false">(H$15+I$15*D28)*SIN(D28)</f>
        <v>3.59977298524706</v>
      </c>
      <c r="D28" s="1" t="n">
        <f aca="false">E28*M$15+J$15</f>
        <v>1.90589954317781</v>
      </c>
      <c r="E28" s="1" t="n">
        <v>26</v>
      </c>
    </row>
    <row r="29" customFormat="false" ht="15" hidden="false" customHeight="false" outlineLevel="0" collapsed="false">
      <c r="A29" s="1" t="n">
        <f aca="false">(H$15+I$15*D29)*COS(D29)</f>
        <v>-1.57207288846471</v>
      </c>
      <c r="B29" s="1" t="n">
        <f aca="false">(H$15+I$15*D29)*SIN(D29)</f>
        <v>3.63284609920703</v>
      </c>
      <c r="D29" s="1" t="n">
        <f aca="false">E29*M$15+J$15</f>
        <v>1.97920337176157</v>
      </c>
      <c r="E29" s="1" t="n">
        <v>27</v>
      </c>
    </row>
    <row r="30" customFormat="false" ht="15" hidden="false" customHeight="false" outlineLevel="0" collapsed="false">
      <c r="A30" s="1" t="n">
        <f aca="false">(H$15+I$15*D30)*COS(D30)</f>
        <v>-1.90183689594992</v>
      </c>
      <c r="B30" s="1" t="n">
        <f aca="false">(H$15+I$15*D30)*SIN(D30)</f>
        <v>3.63787845468775</v>
      </c>
      <c r="D30" s="1" t="n">
        <f aca="false">E30*M$15+J$15</f>
        <v>2.05250720034533</v>
      </c>
      <c r="E30" s="1" t="n">
        <v>28</v>
      </c>
    </row>
    <row r="31" customFormat="false" ht="15" hidden="false" customHeight="false" outlineLevel="0" collapsed="false">
      <c r="A31" s="1" t="n">
        <f aca="false">(H$15+I$15*D31)*COS(D31)</f>
        <v>-2.24041688364988</v>
      </c>
      <c r="B31" s="1" t="n">
        <f aca="false">(H$15+I$15*D31)*SIN(D31)</f>
        <v>3.61342252031545</v>
      </c>
      <c r="D31" s="1" t="n">
        <f aca="false">E31*M$15+J$15</f>
        <v>2.12581102892909</v>
      </c>
      <c r="E31" s="1" t="n">
        <v>29</v>
      </c>
    </row>
    <row r="32" customFormat="false" ht="15" hidden="false" customHeight="false" outlineLevel="0" collapsed="false">
      <c r="A32" s="1" t="n">
        <f aca="false">(H$15+I$15*D32)*COS(D32)</f>
        <v>-2.58521456268664</v>
      </c>
      <c r="B32" s="1" t="n">
        <f aca="false">(H$15+I$15*D32)*SIN(D32)</f>
        <v>3.55824258462068</v>
      </c>
      <c r="D32" s="1" t="n">
        <f aca="false">E32*M$15+J$15</f>
        <v>2.19911485751286</v>
      </c>
      <c r="E32" s="1" t="n">
        <v>30</v>
      </c>
    </row>
    <row r="33" customFormat="false" ht="15" hidden="false" customHeight="false" outlineLevel="0" collapsed="false">
      <c r="A33" s="1" t="n">
        <f aca="false">(H$15+I$15*D33)*COS(D33)</f>
        <v>-2.93350022133724</v>
      </c>
      <c r="B33" s="1" t="n">
        <f aca="false">(H$15+I$15*D33)*SIN(D33)</f>
        <v>3.4713287356715</v>
      </c>
      <c r="D33" s="1" t="n">
        <f aca="false">E33*M$15+J$15</f>
        <v>2.27241868609662</v>
      </c>
      <c r="E33" s="1" t="n">
        <v>31</v>
      </c>
    </row>
    <row r="34" customFormat="false" ht="15" hidden="false" customHeight="false" outlineLevel="0" collapsed="false">
      <c r="A34" s="1" t="n">
        <f aca="false">(H$15+I$15*D34)*COS(D34)</f>
        <v>-3.28243210107737</v>
      </c>
      <c r="B34" s="1" t="n">
        <f aca="false">(H$15+I$15*D34)*SIN(D34)</f>
        <v>3.35190930147738</v>
      </c>
      <c r="D34" s="1" t="n">
        <f aca="false">E34*M$15+J$15</f>
        <v>2.34572251468038</v>
      </c>
      <c r="E34" s="1" t="n">
        <v>32</v>
      </c>
    </row>
    <row r="35" customFormat="false" ht="15" hidden="false" customHeight="false" outlineLevel="0" collapsed="false">
      <c r="A35" s="1" t="n">
        <f aca="false">(H$15+I$15*D35)*COS(D35)</f>
        <v>-3.62907687562025</v>
      </c>
      <c r="B35" s="1" t="n">
        <f aca="false">(H$15+I$15*D35)*SIN(D35)</f>
        <v>3.19946164666212</v>
      </c>
      <c r="D35" s="1" t="n">
        <f aca="false">E35*M$15+J$15</f>
        <v>2.41902634326414</v>
      </c>
      <c r="E35" s="1" t="n">
        <v>33</v>
      </c>
    </row>
    <row r="36" customFormat="false" ht="15" hidden="false" customHeight="false" outlineLevel="0" collapsed="false">
      <c r="A36" s="1" t="n">
        <f aca="false">(H$15+I$15*D36)*COS(D36)</f>
        <v>-3.97043109494248</v>
      </c>
      <c r="B36" s="1" t="n">
        <f aca="false">(H$15+I$15*D36)*SIN(D36)</f>
        <v>3.01372123168806</v>
      </c>
      <c r="D36" s="1" t="n">
        <f aca="false">E36*M$15+J$15</f>
        <v>2.4923301718479</v>
      </c>
      <c r="E36" s="1" t="n">
        <v>34</v>
      </c>
    </row>
    <row r="37" customFormat="false" ht="15" hidden="false" customHeight="false" outlineLevel="0" collapsed="false">
      <c r="A37" s="1" t="n">
        <f aca="false">(H$15+I$15*D37)*COS(D37)</f>
        <v>-4.30344344856423</v>
      </c>
      <c r="B37" s="1" t="n">
        <f aca="false">(H$15+I$15*D37)*SIN(D37)</f>
        <v>2.79468885239369</v>
      </c>
      <c r="D37" s="1" t="n">
        <f aca="false">E37*M$15+J$15</f>
        <v>2.56563400043166</v>
      </c>
      <c r="E37" s="1" t="n">
        <v>35</v>
      </c>
    </row>
    <row r="38" customFormat="false" ht="15" hidden="false" customHeight="false" outlineLevel="0" collapsed="false">
      <c r="A38" s="1" t="n">
        <f aca="false">(H$15+I$15*D38)*COS(D38)</f>
        <v>-4.62503769557334</v>
      </c>
      <c r="B38" s="1" t="n">
        <f aca="false">(H$15+I$15*D38)*SIN(D38)</f>
        <v>2.54263598970837</v>
      </c>
      <c r="D38" s="1" t="n">
        <f aca="false">E38*M$15+J$15</f>
        <v>2.63893782901543</v>
      </c>
      <c r="E38" s="1" t="n">
        <v>36</v>
      </c>
    </row>
    <row r="39" customFormat="false" ht="15" hidden="false" customHeight="false" outlineLevel="0" collapsed="false">
      <c r="A39" s="1" t="n">
        <f aca="false">(H$15+I$15*D39)*COS(D39)</f>
        <v>-4.93213610310172</v>
      </c>
      <c r="B39" s="1" t="n">
        <f aca="false">(H$15+I$15*D39)*SIN(D39)</f>
        <v>2.25810821205411</v>
      </c>
      <c r="D39" s="1" t="n">
        <f aca="false">E39*M$15+J$15</f>
        <v>2.71224165759919</v>
      </c>
      <c r="E39" s="1" t="n">
        <v>37</v>
      </c>
    </row>
    <row r="40" customFormat="false" ht="15" hidden="false" customHeight="false" outlineLevel="0" collapsed="false">
      <c r="A40" s="1" t="n">
        <f aca="false">(H$15+I$15*D40)*COS(D40)</f>
        <v>-5.22168323021943</v>
      </c>
      <c r="B40" s="1" t="n">
        <f aca="false">(H$15+I$15*D40)*SIN(D40)</f>
        <v>1.94192658605366</v>
      </c>
      <c r="D40" s="1" t="n">
        <f aca="false">E40*M$15+J$15</f>
        <v>2.78554548618295</v>
      </c>
      <c r="E40" s="1" t="n">
        <v>38</v>
      </c>
    </row>
    <row r="41" customFormat="false" ht="15" hidden="false" customHeight="false" outlineLevel="0" collapsed="false">
      <c r="A41" s="1" t="n">
        <f aca="false">(H$15+I$15*D41)*COS(D41)</f>
        <v>-5.49066989054466</v>
      </c>
      <c r="B41" s="1" t="n">
        <f aca="false">(H$15+I$15*D41)*SIN(D41)</f>
        <v>1.59518706465251</v>
      </c>
      <c r="D41" s="1" t="n">
        <f aca="false">E41*M$15+J$15</f>
        <v>2.85884931476671</v>
      </c>
      <c r="E41" s="1" t="n">
        <v>39</v>
      </c>
    </row>
    <row r="42" customFormat="false" ht="15" hidden="false" customHeight="false" outlineLevel="0" collapsed="false">
      <c r="A42" s="1" t="n">
        <f aca="false">(H$15+I$15*D42)*COS(D42)</f>
        <v>-5.73615712430471</v>
      </c>
      <c r="B42" s="1" t="n">
        <f aca="false">(H$15+I$15*D42)*SIN(D42)</f>
        <v>1.21925783554121</v>
      </c>
      <c r="D42" s="1" t="n">
        <f aca="false">E42*M$15+J$15</f>
        <v>2.93215314335047</v>
      </c>
      <c r="E42" s="1" t="n">
        <v>40</v>
      </c>
    </row>
    <row r="43" customFormat="false" ht="15" hidden="false" customHeight="false" outlineLevel="0" collapsed="false">
      <c r="A43" s="1" t="n">
        <f aca="false">(H$15+I$15*D43)*COS(D43)</f>
        <v>-5.95530000914738</v>
      </c>
      <c r="B43" s="1" t="n">
        <f aca="false">(H$15+I$15*D43)*SIN(D43)</f>
        <v>0.81577462674545</v>
      </c>
      <c r="D43" s="1" t="n">
        <f aca="false">E43*M$15+J$15</f>
        <v>3.00545697193424</v>
      </c>
      <c r="E43" s="1" t="n">
        <v>41</v>
      </c>
    </row>
    <row r="44" customFormat="false" ht="15" hidden="false" customHeight="false" outlineLevel="0" collapsed="false">
      <c r="A44" s="1" t="n">
        <f aca="false">(H$15+I$15*D44)*COS(D44)</f>
        <v>-6.14537113870837</v>
      </c>
      <c r="B44" s="1" t="n">
        <f aca="false">(H$15+I$15*D44)*SIN(D44)</f>
        <v>0.386633980342018</v>
      </c>
      <c r="D44" s="1" t="n">
        <f aca="false">E44*M$15+J$15</f>
        <v>3.078760800518</v>
      </c>
      <c r="E44" s="1" t="n">
        <v>42</v>
      </c>
    </row>
    <row r="45" customFormat="false" ht="15" hidden="false" customHeight="false" outlineLevel="0" collapsed="false">
      <c r="A45" s="1" t="n">
        <f aca="false">(H$15+I$15*D45)*COS(D45)</f>
        <v>-6.3037835987964</v>
      </c>
      <c r="B45" s="1" t="n">
        <f aca="false">(H$15+I$15*D45)*SIN(D45)</f>
        <v>-0.0660154806328167</v>
      </c>
      <c r="D45" s="1" t="n">
        <f aca="false">E45*M$15+J$15</f>
        <v>3.15206462910176</v>
      </c>
      <c r="E45" s="1" t="n">
        <v>43</v>
      </c>
    </row>
    <row r="46" customFormat="false" ht="15" hidden="false" customHeight="false" outlineLevel="0" collapsed="false">
      <c r="A46" s="1" t="n">
        <f aca="false">(H$15+I$15*D46)*COS(D46)</f>
        <v>-6.42811327306442</v>
      </c>
      <c r="B46" s="1" t="n">
        <f aca="false">(H$15+I$15*D46)*SIN(D46)</f>
        <v>-0.539783752982402</v>
      </c>
      <c r="D46" s="1" t="n">
        <f aca="false">E46*M$15+J$15</f>
        <v>3.22536845768552</v>
      </c>
      <c r="E46" s="1" t="n">
        <v>44</v>
      </c>
    </row>
    <row r="47" customFormat="false" ht="15" hidden="false" customHeight="false" outlineLevel="0" collapsed="false">
      <c r="A47" s="1" t="n">
        <f aca="false">(H$15+I$15*D47)*COS(D47)</f>
        <v>-6.51612031318495</v>
      </c>
      <c r="B47" s="1" t="n">
        <f aca="false">(H$15+I$15*D47)*SIN(D47)</f>
        <v>-1.03205206889114</v>
      </c>
      <c r="D47" s="1" t="n">
        <f aca="false">E47*M$15+J$15</f>
        <v>3.29867228626928</v>
      </c>
      <c r="E47" s="1" t="n">
        <v>45</v>
      </c>
    </row>
    <row r="48" customFormat="false" ht="15" hidden="false" customHeight="false" outlineLevel="0" collapsed="false">
      <c r="A48" s="1" t="n">
        <f aca="false">(H$15+I$15*D48)*COS(D48)</f>
        <v>-6.56576961282626</v>
      </c>
      <c r="B48" s="1" t="n">
        <f aca="false">(H$15+I$15*D48)*SIN(D48)</f>
        <v>-1.53998735963808</v>
      </c>
      <c r="D48" s="1" t="n">
        <f aca="false">E48*M$15+J$15</f>
        <v>3.37197611485305</v>
      </c>
      <c r="E48" s="1" t="n">
        <v>46</v>
      </c>
    </row>
    <row r="49" customFormat="false" ht="15" hidden="false" customHeight="false" outlineLevel="0" collapsed="false">
      <c r="A49" s="1" t="n">
        <f aca="false">(H$15+I$15*D49)*COS(D49)</f>
        <v>-6.57525013011136</v>
      </c>
      <c r="B49" s="1" t="n">
        <f aca="false">(H$15+I$15*D49)*SIN(D49)</f>
        <v>-2.0605584876587</v>
      </c>
      <c r="D49" s="1" t="n">
        <f aca="false">E49*M$15+J$15</f>
        <v>3.44527994343681</v>
      </c>
      <c r="E49" s="1" t="n">
        <v>47</v>
      </c>
    </row>
    <row r="50" customFormat="false" ht="15" hidden="false" customHeight="false" outlineLevel="0" collapsed="false">
      <c r="A50" s="1" t="n">
        <f aca="false">(H$15+I$15*D50)*COS(D50)</f>
        <v>-6.54299290970543</v>
      </c>
      <c r="B50" s="1" t="n">
        <f aca="false">(H$15+I$15*D50)*SIN(D50)</f>
        <v>-2.59055415431728</v>
      </c>
      <c r="D50" s="1" t="n">
        <f aca="false">E50*M$15+J$15</f>
        <v>3.51858377202057</v>
      </c>
      <c r="E50" s="1" t="n">
        <v>48</v>
      </c>
    </row>
    <row r="51" customFormat="false" ht="15" hidden="false" customHeight="false" outlineLevel="0" collapsed="false">
      <c r="A51" s="1" t="n">
        <f aca="false">(H$15+I$15*D51)*COS(D51)</f>
        <v>-6.46768766318173</v>
      </c>
      <c r="B51" s="1" t="n">
        <f aca="false">(H$15+I$15*D51)*SIN(D51)</f>
        <v>-3.12660237846571</v>
      </c>
      <c r="D51" s="1" t="n">
        <f aca="false">E51*M$15+J$15</f>
        <v>3.59188760060433</v>
      </c>
      <c r="E51" s="1" t="n">
        <v>49</v>
      </c>
    </row>
    <row r="52" customFormat="false" ht="15" hidden="false" customHeight="false" outlineLevel="0" collapsed="false">
      <c r="A52" s="1" t="n">
        <f aca="false">(H$15+I$15*D52)*COS(D52)</f>
        <v>-6.34829777481976</v>
      </c>
      <c r="B52" s="1" t="n">
        <f aca="false">(H$15+I$15*D52)*SIN(D52)</f>
        <v>-3.66519142918809</v>
      </c>
      <c r="D52" s="1" t="n">
        <f aca="false">E52*M$15+J$15</f>
        <v>3.66519142918809</v>
      </c>
      <c r="E52" s="1" t="n">
        <v>50</v>
      </c>
    </row>
    <row r="53" customFormat="false" ht="15" hidden="false" customHeight="false" outlineLevel="0" collapsed="false">
      <c r="A53" s="1" t="n">
        <f aca="false">(H$15+I$15*D53)*COS(D53)</f>
        <v>-6.18407360944134</v>
      </c>
      <c r="B53" s="1" t="n">
        <f aca="false">(H$15+I$15*D53)*SIN(D53)</f>
        <v>-4.20269208514515</v>
      </c>
      <c r="D53" s="1" t="n">
        <f aca="false">E53*M$15+J$15</f>
        <v>3.73849525777185</v>
      </c>
      <c r="E53" s="1" t="n">
        <v>51</v>
      </c>
    </row>
    <row r="54" customFormat="false" ht="15" hidden="false" customHeight="false" outlineLevel="0" collapsed="false">
      <c r="A54" s="1" t="n">
        <f aca="false">(H$15+I$15*D54)*COS(D54)</f>
        <v>-5.97456400923502</v>
      </c>
      <c r="B54" s="1" t="n">
        <f aca="false">(H$15+I$15*D54)*SIN(D54)</f>
        <v>-4.73538108271337</v>
      </c>
      <c r="D54" s="1" t="n">
        <f aca="false">E54*M$15+J$15</f>
        <v>3.81179908635562</v>
      </c>
      <c r="E54" s="1" t="n">
        <v>52</v>
      </c>
    </row>
    <row r="55" customFormat="false" ht="15" hidden="false" customHeight="false" outlineLevel="0" collapsed="false">
      <c r="A55" s="1" t="n">
        <f aca="false">(H$15+I$15*D55)*COS(D55)</f>
        <v>-5.71962587769453</v>
      </c>
      <c r="B55" s="1" t="n">
        <f aca="false">(H$15+I$15*D55)*SIN(D55)</f>
        <v>-5.25946560573305</v>
      </c>
      <c r="D55" s="1" t="n">
        <f aca="false">E55*M$15+J$15</f>
        <v>3.88510291493938</v>
      </c>
      <c r="E55" s="1" t="n">
        <v>53</v>
      </c>
    </row>
    <row r="56" customFormat="false" ht="15" hidden="false" customHeight="false" outlineLevel="0" collapsed="false">
      <c r="A56" s="1" t="n">
        <f aca="false">(H$15+I$15*D56)*COS(D56)</f>
        <v>-5.41943176073474</v>
      </c>
      <c r="B56" s="1" t="n">
        <f aca="false">(H$15+I$15*D56)*SIN(D56)</f>
        <v>-5.77110866120345</v>
      </c>
      <c r="D56" s="1" t="n">
        <f aca="false">E56*M$15+J$15</f>
        <v>3.95840674352314</v>
      </c>
      <c r="E56" s="1" t="n">
        <v>54</v>
      </c>
    </row>
    <row r="57" customFormat="false" ht="15" hidden="false" customHeight="false" outlineLevel="0" collapsed="false">
      <c r="A57" s="1" t="n">
        <f aca="false">(H$15+I$15*D57)*COS(D57)</f>
        <v>-5.07447534767616</v>
      </c>
      <c r="B57" s="1" t="n">
        <f aca="false">(H$15+I$15*D57)*SIN(D57)</f>
        <v>-6.26645517775251</v>
      </c>
      <c r="D57" s="1" t="n">
        <f aca="false">E57*M$15+J$15</f>
        <v>4.0317105721069</v>
      </c>
      <c r="E57" s="1" t="n">
        <v>55</v>
      </c>
    </row>
    <row r="58" customFormat="false" ht="15" hidden="false" customHeight="false" outlineLevel="0" collapsed="false">
      <c r="A58" s="1" t="n">
        <f aca="false">(H$15+I$15*D58)*COS(D58)</f>
        <v>-4.68557482802827</v>
      </c>
      <c r="B58" s="1" t="n">
        <f aca="false">(H$15+I$15*D58)*SIN(D58)</f>
        <v>-6.74165865721921</v>
      </c>
      <c r="D58" s="1" t="n">
        <f aca="false">E58*M$15+J$15</f>
        <v>4.10501440069066</v>
      </c>
      <c r="E58" s="1" t="n">
        <v>56</v>
      </c>
    </row>
    <row r="59" customFormat="false" ht="15" hidden="false" customHeight="false" outlineLevel="0" collapsed="false">
      <c r="A59" s="1" t="n">
        <f aca="false">(H$15+I$15*D59)*COS(D59)</f>
        <v>-4.25387405377087</v>
      </c>
      <c r="B59" s="1" t="n">
        <f aca="false">(H$15+I$15*D59)*SIN(D59)</f>
        <v>-7.1929082042664</v>
      </c>
      <c r="D59" s="1" t="n">
        <f aca="false">E59*M$15+J$15</f>
        <v>4.17831822927443</v>
      </c>
      <c r="E59" s="1" t="n">
        <v>57</v>
      </c>
    </row>
    <row r="60" customFormat="false" ht="15" hidden="false" customHeight="false" outlineLevel="0" collapsed="false">
      <c r="A60" s="1" t="n">
        <f aca="false">(H$15+I$15*D60)*COS(D60)</f>
        <v>-3.78084147104473</v>
      </c>
      <c r="B60" s="1" t="n">
        <f aca="false">(H$15+I$15*D60)*SIN(D60)</f>
        <v>-7.61645575463374</v>
      </c>
      <c r="D60" s="1" t="n">
        <f aca="false">E60*M$15+J$15</f>
        <v>4.25162205785819</v>
      </c>
      <c r="E60" s="1" t="n">
        <v>58</v>
      </c>
    </row>
    <row r="61" customFormat="false" ht="15" hidden="false" customHeight="false" outlineLevel="0" collapsed="false">
      <c r="A61" s="1" t="n">
        <f aca="false">(H$15+I$15*D61)*COS(D61)</f>
        <v>-3.26826679972957</v>
      </c>
      <c r="B61" s="1" t="n">
        <f aca="false">(H$15+I$15*D61)*SIN(D61)</f>
        <v>-8.00864331947978</v>
      </c>
      <c r="D61" s="1" t="n">
        <f aca="false">E61*M$15+J$15</f>
        <v>4.32492588644195</v>
      </c>
      <c r="E61" s="1" t="n">
        <v>59</v>
      </c>
    </row>
    <row r="62" customFormat="false" ht="15" hidden="false" customHeight="false" outlineLevel="0" collapsed="false">
      <c r="A62" s="1" t="n">
        <f aca="false">(H$15+I$15*D62)*COS(D62)</f>
        <v>-2.71825545421565</v>
      </c>
      <c r="B62" s="1" t="n">
        <f aca="false">(H$15+I$15*D62)*SIN(D62)</f>
        <v>-8.36593006127636</v>
      </c>
      <c r="D62" s="1" t="n">
        <f aca="false">E62*M$15+J$15</f>
        <v>4.39822971502571</v>
      </c>
      <c r="E62" s="1" t="n">
        <v>60</v>
      </c>
    </row>
    <row r="63" customFormat="false" ht="15" hidden="false" customHeight="false" outlineLevel="0" collapsed="false">
      <c r="A63" s="1" t="n">
        <f aca="false">(H$15+I$15*D63)*COS(D63)</f>
        <v>-2.13322071367154</v>
      </c>
      <c r="B63" s="1" t="n">
        <f aca="false">(H$15+I$15*D63)*SIN(D63)</f>
        <v>-8.68491901592994</v>
      </c>
      <c r="D63" s="1" t="n">
        <f aca="false">E63*M$15+J$15</f>
        <v>4.47153354360947</v>
      </c>
      <c r="E63" s="1" t="n">
        <v>61</v>
      </c>
    </row>
    <row r="64" customFormat="false" ht="15" hidden="false" customHeight="false" outlineLevel="0" collapsed="false">
      <c r="A64" s="1" t="n">
        <f aca="false">(H$15+I$15*D64)*COS(D64)</f>
        <v>-1.51587366517833</v>
      </c>
      <c r="B64" s="1" t="n">
        <f aca="false">(H$15+I$15*D64)*SIN(D64)</f>
        <v>-8.96238327622491</v>
      </c>
      <c r="D64" s="1" t="n">
        <f aca="false">E64*M$15+J$15</f>
        <v>4.54483737219324</v>
      </c>
      <c r="E64" s="1" t="n">
        <v>62</v>
      </c>
    </row>
    <row r="65" customFormat="false" ht="15" hidden="false" customHeight="false" outlineLevel="0" collapsed="false">
      <c r="A65" s="1" t="n">
        <f aca="false">(H$15+I$15*D65)*COS(D65)</f>
        <v>-0.86921095814372</v>
      </c>
      <c r="B65" s="1" t="n">
        <f aca="false">(H$15+I$15*D65)*SIN(D65)</f>
        <v>-9.19529145331995</v>
      </c>
      <c r="D65" s="1" t="n">
        <f aca="false">E65*M$15+J$15</f>
        <v>4.618141200777</v>
      </c>
      <c r="E65" s="1" t="n">
        <v>63</v>
      </c>
    </row>
    <row r="66" customFormat="false" ht="15" hidden="false" customHeight="false" outlineLevel="0" collapsed="false">
      <c r="A66" s="1" t="n">
        <f aca="false">(H$15+I$15*D66)*COS(D66)</f>
        <v>-0.19650042332912</v>
      </c>
      <c r="B66" s="1" t="n">
        <f aca="false">(H$15+I$15*D66)*SIN(D66)</f>
        <v>-9.38083223587793</v>
      </c>
      <c r="D66" s="1" t="n">
        <f aca="false">E66*M$15+J$15</f>
        <v>4.69144502936076</v>
      </c>
      <c r="E66" s="1" t="n">
        <v>64</v>
      </c>
    </row>
    <row r="67" customFormat="false" ht="15" hidden="false" customHeight="false" outlineLevel="0" collapsed="false">
      <c r="A67" s="1" t="n">
        <f aca="false">(H$15+I$15*D67)*COS(D67)</f>
        <v>0.498735375476003</v>
      </c>
      <c r="B67" s="1" t="n">
        <f aca="false">(H$15+I$15*D67)*SIN(D67)</f>
        <v>-9.51643787046305</v>
      </c>
      <c r="D67" s="1" t="n">
        <f aca="false">E67*M$15+J$15</f>
        <v>4.76474885794452</v>
      </c>
      <c r="E67" s="1" t="n">
        <v>65</v>
      </c>
    </row>
    <row r="68" customFormat="false" ht="15" hidden="false" customHeight="false" outlineLevel="0" collapsed="false">
      <c r="A68" s="1" t="n">
        <f aca="false">(H$15+I$15*D68)*COS(D68)</f>
        <v>1.21273757471412</v>
      </c>
      <c r="B68" s="1" t="n">
        <f aca="false">(H$15+I$15*D68)*SIN(D68)</f>
        <v>-9.59980639207743</v>
      </c>
      <c r="D68" s="1" t="n">
        <f aca="false">E68*M$15+J$15</f>
        <v>4.83805268652828</v>
      </c>
      <c r="E68" s="1" t="n">
        <v>66</v>
      </c>
    </row>
    <row r="69" customFormat="false" ht="15" hidden="false" customHeight="false" outlineLevel="0" collapsed="false">
      <c r="A69" s="1" t="n">
        <f aca="false">(H$15+I$15*D69)*COS(D69)</f>
        <v>1.94153133286148</v>
      </c>
      <c r="B69" s="1" t="n">
        <f aca="false">(H$15+I$15*D69)*SIN(D69)</f>
        <v>-9.62892244010986</v>
      </c>
      <c r="D69" s="1" t="n">
        <f aca="false">E69*M$15+J$15</f>
        <v>4.91135651511204</v>
      </c>
      <c r="E69" s="1" t="n">
        <v>67</v>
      </c>
    </row>
    <row r="70" customFormat="false" ht="15" hidden="false" customHeight="false" outlineLevel="0" collapsed="false">
      <c r="A70" s="1" t="n">
        <f aca="false">(H$15+I$15*D70)*COS(D70)</f>
        <v>2.68094793090942</v>
      </c>
      <c r="B70" s="1" t="n">
        <f aca="false">(H$15+I$15*D70)*SIN(D70)</f>
        <v>-9.6020765024971</v>
      </c>
      <c r="D70" s="1" t="n">
        <f aca="false">E70*M$15+J$15</f>
        <v>4.98466034369581</v>
      </c>
      <c r="E70" s="1" t="n">
        <v>68</v>
      </c>
    </row>
    <row r="71" customFormat="false" ht="15" hidden="false" customHeight="false" outlineLevel="0" collapsed="false">
      <c r="A71" s="1" t="n">
        <f aca="false">(H$15+I$15*D71)*COS(D71)</f>
        <v>3.42664852878636</v>
      </c>
      <c r="B71" s="1" t="n">
        <f aca="false">(H$15+I$15*D71)*SIN(D71)</f>
        <v>-9.51788243951464</v>
      </c>
      <c r="D71" s="1" t="n">
        <f aca="false">E71*M$15+J$15</f>
        <v>5.05796417227957</v>
      </c>
      <c r="E71" s="1" t="n">
        <v>69</v>
      </c>
    </row>
    <row r="72" customFormat="false" ht="15" hidden="false" customHeight="false" outlineLevel="0" collapsed="false">
      <c r="A72" s="1" t="n">
        <f aca="false">(H$15+I$15*D72)*COS(D72)</f>
        <v>4.17414944278685</v>
      </c>
      <c r="B72" s="1" t="n">
        <f aca="false">(H$15+I$15*D72)*SIN(D72)</f>
        <v>-9.37529314827105</v>
      </c>
      <c r="D72" s="1" t="n">
        <f aca="false">E72*M$15+J$15</f>
        <v>5.13126800086333</v>
      </c>
      <c r="E72" s="1" t="n">
        <v>70</v>
      </c>
    </row>
    <row r="73" customFormat="false" ht="15" hidden="false" customHeight="false" outlineLevel="0" collapsed="false">
      <c r="A73" s="1" t="n">
        <f aca="false">(H$15+I$15*D73)*COS(D73)</f>
        <v>4.91884879764231</v>
      </c>
      <c r="B73" s="1" t="n">
        <f aca="false">(H$15+I$15*D73)*SIN(D73)</f>
        <v>-9.17361423962386</v>
      </c>
      <c r="D73" s="1" t="n">
        <f aca="false">E73*M$15+J$15</f>
        <v>5.20457182944709</v>
      </c>
      <c r="E73" s="1" t="n">
        <v>71</v>
      </c>
    </row>
    <row r="74" customFormat="false" ht="15" hidden="false" customHeight="false" outlineLevel="0" collapsed="false">
      <c r="A74" s="1" t="n">
        <f aca="false">(H$15+I$15*D74)*COS(D74)</f>
        <v>5.65605439628067</v>
      </c>
      <c r="B74" s="1" t="n">
        <f aca="false">(H$15+I$15*D74)*SIN(D74)</f>
        <v>-8.91251561080554</v>
      </c>
      <c r="D74" s="1" t="n">
        <f aca="false">E74*M$15+J$15</f>
        <v>5.27787565803085</v>
      </c>
      <c r="E74" s="1" t="n">
        <v>72</v>
      </c>
    </row>
    <row r="75" customFormat="false" ht="15" hidden="false" customHeight="false" outlineLevel="0" collapsed="false">
      <c r="A75" s="1" t="n">
        <f aca="false">(H$15+I$15*D75)*COS(D75)</f>
        <v>6.38101264065073</v>
      </c>
      <c r="B75" s="1" t="n">
        <f aca="false">(H$15+I$15*D75)*SIN(D75)</f>
        <v>-8.59204080947686</v>
      </c>
      <c r="D75" s="1" t="n">
        <f aca="false">E75*M$15+J$15</f>
        <v>5.35117948661461</v>
      </c>
      <c r="E75" s="1" t="n">
        <v>73</v>
      </c>
    </row>
    <row r="76" customFormat="false" ht="15" hidden="false" customHeight="false" outlineLevel="0" collapsed="false">
      <c r="A76" s="1" t="n">
        <f aca="false">(H$15+I$15*D76)*COS(D76)</f>
        <v>7.08893832830234</v>
      </c>
      <c r="B76" s="1" t="n">
        <f aca="false">(H$15+I$15*D76)*SIN(D76)</f>
        <v>-8.21261409814124</v>
      </c>
      <c r="D76" s="1" t="n">
        <f aca="false">E76*M$15+J$15</f>
        <v>5.42448331519838</v>
      </c>
      <c r="E76" s="1" t="n">
        <v>74</v>
      </c>
    </row>
    <row r="77" customFormat="false" ht="15" hidden="false" customHeight="false" outlineLevel="0" collapsed="false">
      <c r="A77" s="1" t="n">
        <f aca="false">(H$15+I$15*D77)*COS(D77)</f>
        <v>7.77504514177715</v>
      </c>
      <c r="B77" s="1" t="n">
        <f aca="false">(H$15+I$15*D77)*SIN(D77)</f>
        <v>-7.77504514177714</v>
      </c>
      <c r="D77" s="1" t="n">
        <f aca="false">E77*M$15+J$15</f>
        <v>5.49778714378214</v>
      </c>
      <c r="E77" s="1" t="n">
        <v>75</v>
      </c>
    </row>
    <row r="78" customFormat="false" ht="15" hidden="false" customHeight="false" outlineLevel="0" collapsed="false">
      <c r="A78" s="1" t="n">
        <f aca="false">(H$15+I$15*D78)*COS(D78)</f>
        <v>8.43457664133425</v>
      </c>
      <c r="B78" s="1" t="n">
        <f aca="false">(H$15+I$15*D78)*SIN(D78)</f>
        <v>-7.2805312560943</v>
      </c>
      <c r="D78" s="1" t="n">
        <f aca="false">E78*M$15+J$15</f>
        <v>5.5710909723659</v>
      </c>
      <c r="E78" s="1" t="n">
        <v>76</v>
      </c>
    </row>
    <row r="79" customFormat="false" ht="15" hidden="false" customHeight="false" outlineLevel="0" collapsed="false">
      <c r="A79" s="1" t="n">
        <f aca="false">(H$15+I$15*D79)*COS(D79)</f>
        <v>9.06283756616053</v>
      </c>
      <c r="B79" s="1" t="n">
        <f aca="false">(H$15+I$15*D79)*SIN(D79)</f>
        <v>-6.73065716890557</v>
      </c>
      <c r="D79" s="1" t="n">
        <f aca="false">E79*M$15+J$15</f>
        <v>5.64439480094966</v>
      </c>
      <c r="E79" s="1" t="n">
        <v>77</v>
      </c>
    </row>
    <row r="80" customFormat="false" ht="15" hidden="false" customHeight="false" outlineLevel="0" collapsed="false">
      <c r="A80" s="1" t="n">
        <f aca="false">(H$15+I$15*D80)*COS(D80)</f>
        <v>9.65522524503934</v>
      </c>
      <c r="B80" s="1" t="n">
        <f aca="false">(H$15+I$15*D80)*SIN(D80)</f>
        <v>-6.12739226263739</v>
      </c>
      <c r="D80" s="1" t="n">
        <f aca="false">E80*M$15+J$15</f>
        <v>5.71769862953342</v>
      </c>
      <c r="E80" s="1" t="n">
        <v>78</v>
      </c>
    </row>
    <row r="81" customFormat="false" ht="15" hidden="false" customHeight="false" outlineLevel="0" collapsed="false">
      <c r="A81" s="1" t="n">
        <f aca="false">(H$15+I$15*D81)*COS(D81)</f>
        <v>10.2072609145111</v>
      </c>
      <c r="B81" s="1" t="n">
        <f aca="false">(H$15+I$15*D81)*SIN(D81)</f>
        <v>-5.47308528188369</v>
      </c>
      <c r="D81" s="1" t="n">
        <f aca="false">E81*M$15+J$15</f>
        <v>5.79100245811719</v>
      </c>
      <c r="E81" s="1" t="n">
        <v>79</v>
      </c>
    </row>
    <row r="82" customFormat="false" ht="15" hidden="false" customHeight="false" outlineLevel="0" collapsed="false">
      <c r="A82" s="1" t="n">
        <f aca="false">(H$15+I$15*D82)*COS(D82)</f>
        <v>10.7146207408812</v>
      </c>
      <c r="B82" s="1" t="n">
        <f aca="false">(H$15+I$15*D82)*SIN(D82)</f>
        <v>-4.77045650604211</v>
      </c>
      <c r="D82" s="1" t="n">
        <f aca="false">E82*M$15+J$15</f>
        <v>5.86430628670095</v>
      </c>
      <c r="E82" s="1" t="n">
        <v>80</v>
      </c>
    </row>
    <row r="83" customFormat="false" ht="15" hidden="false" customHeight="false" outlineLevel="0" collapsed="false">
      <c r="A83" s="1" t="n">
        <f aca="false">(H$15+I$15*D83)*COS(D83)</f>
        <v>11.1731663420389</v>
      </c>
      <c r="B83" s="1" t="n">
        <f aca="false">(H$15+I$15*D83)*SIN(D83)</f>
        <v>-4.0225874033579</v>
      </c>
      <c r="D83" s="1" t="n">
        <f aca="false">E83*M$15+J$15</f>
        <v>5.93761011528471</v>
      </c>
      <c r="E83" s="1" t="n">
        <v>81</v>
      </c>
    </row>
    <row r="84" customFormat="false" ht="15" hidden="false" customHeight="false" outlineLevel="0" collapsed="false">
      <c r="A84" s="1" t="n">
        <f aca="false">(H$15+I$15*D84)*COS(D84)</f>
        <v>11.5789746059524</v>
      </c>
      <c r="B84" s="1" t="n">
        <f aca="false">(H$15+I$15*D84)*SIN(D84)</f>
        <v>-3.23290779903781</v>
      </c>
      <c r="D84" s="1" t="n">
        <f aca="false">E84*M$15+J$15</f>
        <v>6.01091394386847</v>
      </c>
      <c r="E84" s="1" t="n">
        <v>82</v>
      </c>
    </row>
    <row r="85" customFormat="false" ht="15" hidden="false" customHeight="false" outlineLevel="0" collapsed="false">
      <c r="A85" s="1" t="n">
        <f aca="false">(H$15+I$15*D85)*COS(D85)</f>
        <v>11.9283666049122</v>
      </c>
      <c r="B85" s="1" t="n">
        <f aca="false">(H$15+I$15*D85)*SIN(D85)</f>
        <v>-2.40518060638063</v>
      </c>
      <c r="D85" s="1" t="n">
        <f aca="false">E85*M$15+J$15</f>
        <v>6.08421777245223</v>
      </c>
      <c r="E85" s="1" t="n">
        <v>83</v>
      </c>
    </row>
    <row r="86" customFormat="false" ht="15" hidden="false" customHeight="false" outlineLevel="0" collapsed="false">
      <c r="A86" s="1" t="n">
        <f aca="false">(H$15+I$15*D86)*COS(D86)</f>
        <v>12.2179354080985</v>
      </c>
      <c r="B86" s="1" t="n">
        <f aca="false">(H$15+I$15*D86)*SIN(D86)</f>
        <v>-1.54348418599978</v>
      </c>
      <c r="D86" s="1" t="n">
        <f aca="false">E86*M$15+J$15</f>
        <v>6.157521601036</v>
      </c>
      <c r="E86" s="1" t="n">
        <v>84</v>
      </c>
    </row>
    <row r="87" customFormat="false" ht="15" hidden="false" customHeight="false" outlineLevel="0" collapsed="false">
      <c r="A87" s="1" t="n">
        <f aca="false">(H$15+I$15*D87)*COS(D87)</f>
        <v>12.4445725998363</v>
      </c>
      <c r="B87" s="1" t="n">
        <f aca="false">(H$15+I$15*D87)*SIN(D87)</f>
        <v>-0.652192414083998</v>
      </c>
      <c r="D87" s="1" t="n">
        <f aca="false">E87*M$15+J$15</f>
        <v>6.23082542961976</v>
      </c>
      <c r="E87" s="1" t="n">
        <v>85</v>
      </c>
    </row>
    <row r="88" customFormat="false" ht="15" hidden="false" customHeight="false" outlineLevel="0" collapsed="false">
      <c r="A88" s="1" t="n">
        <f aca="false">(H$15+I$15*D88)*COS(D88)</f>
        <v>12.605493316961</v>
      </c>
      <c r="B88" s="1" t="n">
        <f aca="false">(H$15+I$15*D88)*SIN(D88)</f>
        <v>0.26404744384851</v>
      </c>
      <c r="D88" s="1" t="n">
        <f aca="false">E88*M$15+J$15</f>
        <v>6.30412925820352</v>
      </c>
      <c r="E88" s="1" t="n">
        <v>86</v>
      </c>
    </row>
    <row r="89" customFormat="false" ht="15" hidden="false" customHeight="false" outlineLevel="0" collapsed="false">
      <c r="A89" s="1" t="n">
        <f aca="false">(H$15+I$15*D89)*COS(D89)</f>
        <v>12.6982596260133</v>
      </c>
      <c r="B89" s="1" t="n">
        <f aca="false">(H$15+I$15*D89)*SIN(D89)</f>
        <v>1.20033894219848</v>
      </c>
      <c r="D89" s="1" t="n">
        <f aca="false">E89*M$15+J$15</f>
        <v>6.37743308678728</v>
      </c>
      <c r="E89" s="1" t="n">
        <v>87</v>
      </c>
    </row>
    <row r="90" customFormat="false" ht="15" hidden="false" customHeight="false" outlineLevel="0" collapsed="false">
      <c r="A90" s="1" t="n">
        <f aca="false">(H$15+I$15*D90)*COS(D90)</f>
        <v>12.7208020694805</v>
      </c>
      <c r="B90" s="1" t="n">
        <f aca="false">(H$15+I$15*D90)*SIN(D90)</f>
        <v>2.15156262154345</v>
      </c>
      <c r="D90" s="1" t="n">
        <f aca="false">E90*M$15+J$15</f>
        <v>6.45073691537104</v>
      </c>
      <c r="E90" s="1" t="n">
        <v>88</v>
      </c>
    </row>
    <row r="91" customFormat="false" ht="15" hidden="false" customHeight="false" outlineLevel="0" collapsed="false">
      <c r="A91" s="1" t="n">
        <f aca="false">(H$15+I$15*D91)*COS(D91)</f>
        <v>12.6714392199633</v>
      </c>
      <c r="B91" s="1" t="n">
        <f aca="false">(H$15+I$15*D91)*SIN(D91)</f>
        <v>3.11240399207816</v>
      </c>
      <c r="D91" s="1" t="n">
        <f aca="false">E91*M$15+J$15</f>
        <v>6.52404074395481</v>
      </c>
      <c r="E91" s="1" t="n">
        <v>89</v>
      </c>
    </row>
    <row r="92" customFormat="false" ht="15" hidden="false" customHeight="false" outlineLevel="0" collapsed="false">
      <c r="A92" s="1" t="n">
        <f aca="false">(H$15+I$15*D92)*COS(D92)</f>
        <v>12.5488950919145</v>
      </c>
      <c r="B92" s="1" t="n">
        <f aca="false">(H$15+I$15*D92)*SIN(D92)</f>
        <v>4.07738318132349</v>
      </c>
      <c r="D92" s="1" t="n">
        <f aca="false">E92*M$15+J$15</f>
        <v>6.59734457253857</v>
      </c>
      <c r="E92" s="1" t="n">
        <v>90</v>
      </c>
    </row>
    <row r="93" customFormat="false" ht="15" hidden="false" customHeight="false" outlineLevel="0" collapsed="false">
      <c r="A93" s="1" t="n">
        <f aca="false">(H$15+I$15*D93)*COS(D93)</f>
        <v>12.352314272418</v>
      </c>
      <c r="B93" s="1" t="n">
        <f aca="false">(H$15+I$15*D93)*SIN(D93)</f>
        <v>5.04088608093883</v>
      </c>
      <c r="D93" s="1" t="n">
        <f aca="false">E93*M$15+J$15</f>
        <v>6.67064840112233</v>
      </c>
      <c r="E93" s="1" t="n">
        <v>91</v>
      </c>
    </row>
    <row r="94" customFormat="false" ht="15" hidden="false" customHeight="false" outlineLevel="0" collapsed="false">
      <c r="A94" s="1" t="n">
        <f aca="false">(H$15+I$15*D94)*COS(D94)</f>
        <v>12.0812746452811</v>
      </c>
      <c r="B94" s="1" t="n">
        <f aca="false">(H$15+I$15*D94)*SIN(D94)</f>
        <v>5.99719681613992</v>
      </c>
      <c r="D94" s="1" t="n">
        <f aca="false">E94*M$15+J$15</f>
        <v>6.74395222970609</v>
      </c>
      <c r="E94" s="1" t="n">
        <v>92</v>
      </c>
    </row>
    <row r="95" customFormat="false" ht="15" hidden="false" customHeight="false" outlineLevel="0" collapsed="false">
      <c r="A95" s="1" t="n">
        <f aca="false">(H$15+I$15*D95)*COS(D95)</f>
        <v>11.7357975964346</v>
      </c>
      <c r="B95" s="1" t="n">
        <f aca="false">(H$15+I$15*D95)*SIN(D95)</f>
        <v>6.94053135088933</v>
      </c>
      <c r="D95" s="1" t="n">
        <f aca="false">E95*M$15+J$15</f>
        <v>6.81725605828985</v>
      </c>
      <c r="E95" s="1" t="n">
        <v>93</v>
      </c>
    </row>
    <row r="96" customFormat="false" ht="15" hidden="false" customHeight="false" outlineLevel="0" collapsed="false">
      <c r="A96" s="1" t="n">
        <f aca="false">(H$15+I$15*D96)*COS(D96)</f>
        <v>11.3163556031894</v>
      </c>
      <c r="B96" s="1" t="n">
        <f aca="false">(H$15+I$15*D96)*SIN(D96)</f>
        <v>7.86507203276175</v>
      </c>
      <c r="D96" s="1" t="n">
        <f aca="false">E96*M$15+J$15</f>
        <v>6.89055988687361</v>
      </c>
      <c r="E96" s="1" t="n">
        <v>94</v>
      </c>
    </row>
    <row r="97" customFormat="false" ht="15" hidden="false" customHeight="false" outlineLevel="0" collapsed="false">
      <c r="A97" s="1" t="n">
        <f aca="false">(H$15+I$15*D97)*COS(D97)</f>
        <v>10.8238771252089</v>
      </c>
      <c r="B97" s="1" t="n">
        <f aca="false">(H$15+I$15*D97)*SIN(D97)</f>
        <v>8.76500287325882</v>
      </c>
      <c r="D97" s="1" t="n">
        <f aca="false">E97*M$15+J$15</f>
        <v>6.96386371545738</v>
      </c>
      <c r="E97" s="1" t="n">
        <v>95</v>
      </c>
    </row>
    <row r="98" customFormat="false" ht="15" hidden="false" customHeight="false" outlineLevel="0" collapsed="false">
      <c r="A98" s="1" t="n">
        <f aca="false">(H$15+I$15*D98)*COS(D98)</f>
        <v>10.2597487310283</v>
      </c>
      <c r="B98" s="1" t="n">
        <f aca="false">(H$15+I$15*D98)*SIN(D98)</f>
        <v>9.63454535241733</v>
      </c>
      <c r="D98" s="1" t="n">
        <f aca="false">E98*M$15+J$15</f>
        <v>7.03716754404114</v>
      </c>
      <c r="E98" s="1" t="n">
        <v>96</v>
      </c>
    </row>
    <row r="99" customFormat="false" ht="15" hidden="false" customHeight="false" outlineLevel="0" collapsed="false">
      <c r="A99" s="1" t="n">
        <f aca="false">(H$15+I$15*D99)*COS(D99)</f>
        <v>9.62581441049255</v>
      </c>
      <c r="B99" s="1" t="n">
        <f aca="false">(H$15+I$15*D99)*SIN(D99)</f>
        <v>10.4679945308749</v>
      </c>
      <c r="D99" s="1" t="n">
        <f aca="false">E99*M$15+J$15</f>
        <v>7.1104713726249</v>
      </c>
      <c r="E99" s="1" t="n">
        <v>97</v>
      </c>
    </row>
    <row r="100" customFormat="false" ht="15" hidden="false" customHeight="false" outlineLevel="0" collapsed="false">
      <c r="A100" s="1" t="n">
        <f aca="false">(H$15+I$15*D100)*COS(D100)</f>
        <v>8.92437204049826</v>
      </c>
      <c r="B100" s="1" t="n">
        <f aca="false">(H$15+I$15*D100)*SIN(D100)</f>
        <v>11.2597552481737</v>
      </c>
      <c r="D100" s="1" t="n">
        <f aca="false">E100*M$15+J$15</f>
        <v>7.18377520120866</v>
      </c>
      <c r="E100" s="1" t="n">
        <v>98</v>
      </c>
    </row>
    <row r="101" customFormat="false" ht="15" hidden="false" customHeight="false" outlineLevel="0" collapsed="false">
      <c r="A101" s="1" t="n">
        <f aca="false">(H$15+I$15*D101)*COS(D101)</f>
        <v>8.15816698881117</v>
      </c>
      <c r="B101" s="1" t="n">
        <f aca="false">(H$15+I$15*D101)*SIN(D101)</f>
        <v>12.0043781830332</v>
      </c>
      <c r="D101" s="1" t="n">
        <f aca="false">E101*M$15+J$15</f>
        <v>7.25707902979242</v>
      </c>
      <c r="E101" s="1" t="n">
        <v>99</v>
      </c>
    </row>
    <row r="102" customFormat="false" ht="15" hidden="false" customHeight="false" outlineLevel="0" collapsed="false">
      <c r="A102" s="1" t="n">
        <f aca="false">(H$15+I$15*D102)*COS(D102)</f>
        <v>7.33038285837618</v>
      </c>
      <c r="B102" s="1" t="n">
        <f aca="false">(H$15+I$15*D102)*SIN(D102)</f>
        <v>12.6965955496395</v>
      </c>
      <c r="D102" s="1" t="n">
        <f aca="false">E102*M$15+J$15</f>
        <v>7.33038285837618</v>
      </c>
      <c r="E102" s="1" t="n">
        <v>100</v>
      </c>
    </row>
    <row r="103" customFormat="false" ht="15" hidden="false" customHeight="false" outlineLevel="0" collapsed="false">
      <c r="A103" s="1" t="n">
        <f aca="false">(H$15+I$15*D103)*COS(D103)</f>
        <v>6.44462939234768</v>
      </c>
      <c r="B103" s="1" t="n">
        <f aca="false">(H$15+I$15*D103)*SIN(D103)</f>
        <v>13.3313562037011</v>
      </c>
      <c r="D103" s="1" t="n">
        <f aca="false">E103*M$15+J$15</f>
        <v>7.40368668695995</v>
      </c>
      <c r="E103" s="1" t="n">
        <v>101</v>
      </c>
    </row>
    <row r="104" customFormat="false" ht="15" hidden="false" customHeight="false" outlineLevel="0" collapsed="false">
      <c r="A104" s="1" t="n">
        <f aca="false">(H$15+I$15*D104)*COS(D104)</f>
        <v>5.50492757792421</v>
      </c>
      <c r="B104" s="1" t="n">
        <f aca="false">(H$15+I$15*D104)*SIN(D104)</f>
        <v>13.903859933124</v>
      </c>
      <c r="D104" s="1" t="n">
        <f aca="false">E104*M$15+J$15</f>
        <v>7.47699051554371</v>
      </c>
      <c r="E104" s="1" t="n">
        <v>102</v>
      </c>
    </row>
    <row r="105" customFormat="false" ht="15" hidden="false" customHeight="false" outlineLevel="0" collapsed="false">
      <c r="A105" s="1" t="n">
        <f aca="false">(H$15+I$15*D105)*COS(D105)</f>
        <v>4.51569200486906</v>
      </c>
      <c r="B105" s="1" t="n">
        <f aca="false">(H$15+I$15*D105)*SIN(D105)</f>
        <v>14.4095907106696</v>
      </c>
      <c r="D105" s="1" t="n">
        <f aca="false">E105*M$15+J$15</f>
        <v>7.55029434412747</v>
      </c>
      <c r="E105" s="1" t="n">
        <v>103</v>
      </c>
    </row>
    <row r="106" customFormat="false" ht="15" hidden="false" customHeight="false" outlineLevel="0" collapsed="false">
      <c r="A106" s="1" t="n">
        <f aca="false">(H$15+I$15*D106)*COS(D106)</f>
        <v>3.48171055222522</v>
      </c>
      <c r="B106" s="1" t="n">
        <f aca="false">(H$15+I$15*D106)*SIN(D106)</f>
        <v>14.8443486898681</v>
      </c>
      <c r="D106" s="1" t="n">
        <f aca="false">E106*M$15+J$15</f>
        <v>7.62359817271123</v>
      </c>
      <c r="E106" s="1" t="n">
        <v>104</v>
      </c>
    </row>
    <row r="107" customFormat="false" ht="15" hidden="false" customHeight="false" outlineLevel="0" collapsed="false">
      <c r="A107" s="1" t="n">
        <f aca="false">(H$15+I$15*D107)*COS(D107)</f>
        <v>2.40812149407932</v>
      </c>
      <c r="B107" s="1" t="n">
        <f aca="false">(H$15+I$15*D107)*SIN(D107)</f>
        <v>15.2042807307649</v>
      </c>
      <c r="D107" s="1" t="n">
        <f aca="false">E107*M$15+J$15</f>
        <v>7.69690200129499</v>
      </c>
      <c r="E107" s="1" t="n">
        <v>105</v>
      </c>
    </row>
    <row r="108" customFormat="false" ht="15" hidden="false" customHeight="false" outlineLevel="0" collapsed="false">
      <c r="A108" s="1" t="n">
        <f aca="false">(H$15+I$15*D108)*COS(D108)</f>
        <v>1.30038813218487</v>
      </c>
      <c r="B108" s="1" t="n">
        <f aca="false">(H$15+I$15*D108)*SIN(D108)</f>
        <v>15.4859092487461</v>
      </c>
      <c r="D108" s="1" t="n">
        <f aca="false">E108*M$15+J$15</f>
        <v>7.77020582987876</v>
      </c>
      <c r="E108" s="1" t="n">
        <v>106</v>
      </c>
    </row>
    <row r="109" customFormat="false" ht="15" hidden="false" customHeight="false" outlineLevel="0" collapsed="false">
      <c r="A109" s="1" t="n">
        <f aca="false">(H$15+I$15*D109)*COS(D109)</f>
        <v>0.164271079714211</v>
      </c>
      <c r="B109" s="1" t="n">
        <f aca="false">(H$15+I$15*D109)*SIN(D109)</f>
        <v>15.6861591877027</v>
      </c>
      <c r="D109" s="1" t="n">
        <f aca="false">E109*M$15+J$15</f>
        <v>7.84350965846252</v>
      </c>
      <c r="E109" s="1" t="n">
        <v>107</v>
      </c>
    </row>
    <row r="110" customFormat="false" ht="15" hidden="false" customHeight="false" outlineLevel="0" collapsed="false">
      <c r="A110" s="1" t="n">
        <f aca="false">(H$15+I$15*D110)*COS(D110)</f>
        <v>-0.994201663736625</v>
      </c>
      <c r="B110" s="1" t="n">
        <f aca="false">(H$15+I$15*D110)*SIN(D110)</f>
        <v>15.8023829281072</v>
      </c>
      <c r="D110" s="1" t="n">
        <f aca="false">E110*M$15+J$15</f>
        <v>7.91681348704628</v>
      </c>
      <c r="E110" s="1" t="n">
        <v>108</v>
      </c>
    </row>
    <row r="111" customFormat="false" ht="15" hidden="false" customHeight="false" outlineLevel="0" collapsed="false">
      <c r="A111" s="1" t="n">
        <f aca="false">(H$15+I$15*D111)*COS(D111)</f>
        <v>-2.16876669061596</v>
      </c>
      <c r="B111" s="1" t="n">
        <f aca="false">(H$15+I$15*D111)*SIN(D111)</f>
        <v>15.8323829511479</v>
      </c>
      <c r="D111" s="1" t="n">
        <f aca="false">E111*M$15+J$15</f>
        <v>7.99011731563004</v>
      </c>
      <c r="E111" s="1" t="n">
        <v>109</v>
      </c>
    </row>
    <row r="112" customFormat="false" ht="15" hidden="false" customHeight="false" outlineLevel="0" collapsed="false">
      <c r="A112" s="1" t="n">
        <f aca="false">(H$15+I$15*D112)*COS(D112)</f>
        <v>-3.35295904773834</v>
      </c>
      <c r="B112" s="1" t="n">
        <f aca="false">(H$15+I$15*D112)*SIN(D112)</f>
        <v>15.7744320918379</v>
      </c>
      <c r="D112" s="1" t="n">
        <f aca="false">E112*M$15+J$15</f>
        <v>8.0634211442138</v>
      </c>
      <c r="E112" s="1" t="n">
        <v>110</v>
      </c>
    </row>
    <row r="113" customFormat="false" ht="15" hidden="false" customHeight="false" outlineLevel="0" collapsed="false">
      <c r="A113" s="1" t="n">
        <f aca="false">(H$15+I$15*D113)*COS(D113)</f>
        <v>-4.54014779939562</v>
      </c>
      <c r="B113" s="1" t="n">
        <f aca="false">(H$15+I$15*D113)*SIN(D113)</f>
        <v>15.6272912269348</v>
      </c>
      <c r="D113" s="1" t="n">
        <f aca="false">E113*M$15+J$15</f>
        <v>8.13672497279756</v>
      </c>
      <c r="E113" s="1" t="n">
        <v>111</v>
      </c>
    </row>
    <row r="114" customFormat="false" ht="15" hidden="false" customHeight="false" outlineLevel="0" collapsed="false">
      <c r="A114" s="1" t="n">
        <f aca="false">(H$15+I$15*D114)*COS(D114)</f>
        <v>-5.72357309573713</v>
      </c>
      <c r="B114" s="1" t="n">
        <f aca="false">(H$15+I$15*D114)*SIN(D114)</f>
        <v>15.3902242574888</v>
      </c>
      <c r="D114" s="1" t="n">
        <f aca="false">E114*M$15+J$15</f>
        <v>8.21002880138133</v>
      </c>
      <c r="E114" s="1" t="n">
        <v>112</v>
      </c>
    </row>
    <row r="115" customFormat="false" ht="15" hidden="false" customHeight="false" outlineLevel="0" collapsed="false">
      <c r="A115" s="1" t="n">
        <f aca="false">(H$15+I$15*D115)*COS(D115)</f>
        <v>-6.89638453951659</v>
      </c>
      <c r="B115" s="1" t="n">
        <f aca="false">(H$15+I$15*D115)*SIN(D115)</f>
        <v>15.0630102608242</v>
      </c>
      <c r="D115" s="1" t="n">
        <f aca="false">E115*M$15+J$15</f>
        <v>8.28333262996509</v>
      </c>
      <c r="E115" s="1" t="n">
        <v>113</v>
      </c>
    </row>
    <row r="116" customFormat="false" ht="15" hidden="false" customHeight="false" outlineLevel="0" collapsed="false">
      <c r="A116" s="1" t="n">
        <f aca="false">(H$15+I$15*D116)*COS(D116)</f>
        <v>-8.05168063407652</v>
      </c>
      <c r="B116" s="1" t="n">
        <f aca="false">(H$15+I$15*D116)*SIN(D116)</f>
        <v>14.6459527026489</v>
      </c>
      <c r="D116" s="1" t="n">
        <f aca="false">E116*M$15+J$15</f>
        <v>8.35663645854885</v>
      </c>
      <c r="E116" s="1" t="n">
        <v>114</v>
      </c>
    </row>
    <row r="117" customFormat="false" ht="15" hidden="false" customHeight="false" outlineLevel="0" collapsed="false">
      <c r="A117" s="1" t="n">
        <f aca="false">(H$15+I$15*D117)*COS(D117)</f>
        <v>-9.18254908643643</v>
      </c>
      <c r="B117" s="1" t="n">
        <f aca="false">(H$15+I$15*D117)*SIN(D117)</f>
        <v>14.139885616711</v>
      </c>
      <c r="D117" s="1" t="n">
        <f aca="false">E117*M$15+J$15</f>
        <v>8.42994028713261</v>
      </c>
      <c r="E117" s="1" t="n">
        <v>115</v>
      </c>
    </row>
    <row r="118" customFormat="false" ht="15" hidden="false" customHeight="false" outlineLevel="0" collapsed="false">
      <c r="A118" s="1" t="n">
        <f aca="false">(H$15+I$15*D118)*COS(D118)</f>
        <v>-10.2821077316416</v>
      </c>
      <c r="B118" s="1" t="n">
        <f aca="false">(H$15+I$15*D118)*SIN(D118)</f>
        <v>13.5461766768626</v>
      </c>
      <c r="D118" s="1" t="n">
        <f aca="false">E118*M$15+J$15</f>
        <v>8.50324411571637</v>
      </c>
      <c r="E118" s="1" t="n">
        <v>116</v>
      </c>
    </row>
    <row r="119" customFormat="false" ht="15" hidden="false" customHeight="false" outlineLevel="0" collapsed="false">
      <c r="A119" s="1" t="n">
        <f aca="false">(H$15+I$15*D119)*COS(D119)</f>
        <v>-11.3435458381657</v>
      </c>
      <c r="B119" s="1" t="n">
        <f aca="false">(H$15+I$15*D119)*SIN(D119)</f>
        <v>12.8667271044718</v>
      </c>
      <c r="D119" s="1" t="n">
        <f aca="false">E119*M$15+J$15</f>
        <v>8.57654794430014</v>
      </c>
      <c r="E119" s="1" t="n">
        <v>117</v>
      </c>
    </row>
    <row r="120" customFormat="false" ht="15" hidden="false" customHeight="false" outlineLevel="0" collapsed="false">
      <c r="A120" s="1" t="n">
        <f aca="false">(H$15+I$15*D120)*COS(D120)</f>
        <v>-12.3601655491978</v>
      </c>
      <c r="B120" s="1" t="n">
        <f aca="false">(H$15+I$15*D120)*SIN(D120)</f>
        <v>12.1039683727228</v>
      </c>
      <c r="D120" s="1" t="n">
        <f aca="false">E120*M$15+J$15</f>
        <v>8.6498517728839</v>
      </c>
      <c r="E120" s="1" t="n">
        <v>118</v>
      </c>
    </row>
    <row r="121" customFormat="false" ht="15" hidden="false" customHeight="false" outlineLevel="0" collapsed="false">
      <c r="A121" s="1" t="n">
        <f aca="false">(H$15+I$15*D121)*COS(D121)</f>
        <v>-13.3254232111261</v>
      </c>
      <c r="B121" s="1" t="n">
        <f aca="false">(H$15+I$15*D121)*SIN(D121)</f>
        <v>11.2608556883591</v>
      </c>
      <c r="D121" s="1" t="n">
        <f aca="false">E121*M$15+J$15</f>
        <v>8.72315560146766</v>
      </c>
      <c r="E121" s="1" t="n">
        <v>119</v>
      </c>
    </row>
    <row r="122" customFormat="false" ht="15" hidden="false" customHeight="false" outlineLevel="0" collapsed="false">
      <c r="A122" s="1" t="n">
        <f aca="false">(H$15+I$15*D122)*COS(D122)</f>
        <v>-14.2329703384827</v>
      </c>
      <c r="B122" s="1" t="n">
        <f aca="false">(H$15+I$15*D122)*SIN(D122)</f>
        <v>10.3408582507466</v>
      </c>
      <c r="D122" s="1" t="n">
        <f aca="false">E122*M$15+J$15</f>
        <v>8.79645943005142</v>
      </c>
      <c r="E122" s="1" t="n">
        <v>120</v>
      </c>
    </row>
    <row r="123" customFormat="false" ht="15" hidden="false" customHeight="false" outlineLevel="0" collapsed="false">
      <c r="A123" s="1" t="n">
        <f aca="false">(H$15+I$15*D123)*COS(D123)</f>
        <v>-15.0766939640748</v>
      </c>
      <c r="B123" s="1" t="n">
        <f aca="false">(H$15+I$15*D123)*SIN(D123)</f>
        <v>9.34794630764261</v>
      </c>
      <c r="D123" s="1" t="n">
        <f aca="false">E123*M$15+J$15</f>
        <v>8.86976325863518</v>
      </c>
      <c r="E123" s="1" t="n">
        <v>121</v>
      </c>
    </row>
    <row r="124" customFormat="false" ht="15" hidden="false" customHeight="false" outlineLevel="0" collapsed="false">
      <c r="A124" s="1" t="n">
        <f aca="false">(H$15+I$15*D124)*COS(D124)</f>
        <v>-15.8507561239966</v>
      </c>
      <c r="B124" s="1" t="n">
        <f aca="false">(H$15+I$15*D124)*SIN(D124)</f>
        <v>8.28657504663892</v>
      </c>
      <c r="D124" s="1" t="n">
        <f aca="false">E124*M$15+J$15</f>
        <v>8.94306708721895</v>
      </c>
      <c r="E124" s="1" t="n">
        <v>122</v>
      </c>
    </row>
    <row r="125" customFormat="false" ht="15" hidden="false" customHeight="false" outlineLevel="0" collapsed="false">
      <c r="A125" s="1" t="n">
        <f aca="false">(H$15+I$15*D125)*COS(D125)</f>
        <v>-16.5496322297209</v>
      </c>
      <c r="B125" s="1" t="n">
        <f aca="false">(H$15+I$15*D125)*SIN(D125)</f>
        <v>7.16166538078366</v>
      </c>
      <c r="D125" s="1" t="n">
        <f aca="false">E125*M$15+J$15</f>
        <v>9.01637091580271</v>
      </c>
      <c r="E125" s="1" t="n">
        <v>123</v>
      </c>
    </row>
    <row r="126" customFormat="false" ht="15" hidden="false" customHeight="false" outlineLevel="0" collapsed="false">
      <c r="A126" s="1" t="n">
        <f aca="false">(H$15+I$15*D126)*COS(D126)</f>
        <v>-17.168148083486</v>
      </c>
      <c r="B126" s="1" t="n">
        <f aca="false">(H$15+I$15*D126)*SIN(D126)</f>
        <v>5.97858170626152</v>
      </c>
      <c r="D126" s="1" t="n">
        <f aca="false">E126*M$15+J$15</f>
        <v>9.08967474438647</v>
      </c>
      <c r="E126" s="1" t="n">
        <v>124</v>
      </c>
    </row>
    <row r="127" customFormat="false" ht="15" hidden="false" customHeight="false" outlineLevel="0" collapsed="false">
      <c r="A127" s="1" t="n">
        <f aca="false">(H$15+I$15*D127)*COS(D127)</f>
        <v>-17.7015152987306</v>
      </c>
      <c r="B127" s="1" t="n">
        <f aca="false">(H$15+I$15*D127)*SIN(D127)</f>
        <v>4.74310672910203</v>
      </c>
      <c r="D127" s="1" t="n">
        <f aca="false">E127*M$15+J$15</f>
        <v>9.16297857297023</v>
      </c>
      <c r="E127" s="1" t="n">
        <v>125</v>
      </c>
    </row>
    <row r="128" customFormat="false" ht="15" hidden="false" customHeight="false" outlineLevel="0" collapsed="false">
      <c r="A128" s="1" t="n">
        <f aca="false">(H$15+I$15*D128)*COS(D128)</f>
        <v>-18.1453648943525</v>
      </c>
      <c r="B128" s="1" t="n">
        <f aca="false">(H$15+I$15*D128)*SIN(D128)</f>
        <v>3.46141347657635</v>
      </c>
      <c r="D128" s="1" t="n">
        <f aca="false">E128*M$15+J$15</f>
        <v>9.23628240155399</v>
      </c>
      <c r="E128" s="1" t="n">
        <v>126</v>
      </c>
    </row>
    <row r="129" customFormat="false" ht="15" hidden="false" customHeight="false" outlineLevel="0" collapsed="false">
      <c r="A129" s="1" t="n">
        <f aca="false">(H$15+I$15*D129)*COS(D129)</f>
        <v>-18.4957788400546</v>
      </c>
      <c r="B129" s="1" t="n">
        <f aca="false">(H$15+I$15*D129)*SIN(D129)</f>
        <v>2.14003462711933</v>
      </c>
      <c r="D129" s="1" t="n">
        <f aca="false">E129*M$15+J$15</f>
        <v>9.30958623013775</v>
      </c>
      <c r="E129" s="1" t="n">
        <v>127</v>
      </c>
    </row>
    <row r="130" customFormat="false" ht="15" hidden="false" customHeight="false" outlineLevel="0" collapsed="false">
      <c r="A130" s="1" t="n">
        <f aca="false">(H$15+I$15*D130)*COS(D130)</f>
        <v>-18.7493193399526</v>
      </c>
      <c r="B130" s="1" t="n">
        <f aca="false">(H$15+I$15*D130)*SIN(D130)</f>
        <v>0.785829310156335</v>
      </c>
      <c r="D130" s="1" t="n">
        <f aca="false">E130*M$15+J$15</f>
        <v>9.38289005872152</v>
      </c>
      <c r="E130" s="1" t="n">
        <v>128</v>
      </c>
    </row>
    <row r="131" customFormat="false" ht="15" hidden="false" customHeight="false" outlineLevel="0" collapsed="false">
      <c r="A131" s="1" t="n">
        <f aca="false">(H$15+I$15*D131)*COS(D131)</f>
        <v>-18.9030556529039</v>
      </c>
      <c r="B131" s="1" t="n">
        <f aca="false">(H$15+I$15*D131)*SIN(D131)</f>
        <v>-0.594052455980454</v>
      </c>
      <c r="D131" s="1" t="n">
        <f aca="false">E131*M$15+J$15</f>
        <v>9.45619388730528</v>
      </c>
      <c r="E131" s="1" t="n">
        <v>129</v>
      </c>
    </row>
    <row r="132" customFormat="false" ht="15" hidden="false" customHeight="false" outlineLevel="0" collapsed="false">
      <c r="A132" s="1" t="n">
        <f aca="false">(H$15+I$15*D132)*COS(D132)</f>
        <v>-18.9545882606272</v>
      </c>
      <c r="B132" s="1" t="n">
        <f aca="false">(H$15+I$15*D132)*SIN(D132)</f>
        <v>-1.99220750390899</v>
      </c>
      <c r="D132" s="1" t="n">
        <f aca="false">E132*M$15+J$15</f>
        <v>9.52949771588904</v>
      </c>
      <c r="E132" s="1" t="n">
        <v>130</v>
      </c>
    </row>
    <row r="133" customFormat="false" ht="15" hidden="false" customHeight="false" outlineLevel="0" collapsed="false">
      <c r="A133" s="1" t="n">
        <f aca="false">(H$15+I$15*D133)*COS(D133)</f>
        <v>-18.9020702085408</v>
      </c>
      <c r="B133" s="1" t="n">
        <f aca="false">(H$15+I$15*D133)*SIN(D133)</f>
        <v>-3.40101923568694</v>
      </c>
      <c r="D133" s="1" t="n">
        <f aca="false">E133*M$15+J$15</f>
        <v>9.6028015444728</v>
      </c>
      <c r="E133" s="1" t="n">
        <v>131</v>
      </c>
    </row>
    <row r="134" customFormat="false" ht="15" hidden="false" customHeight="false" outlineLevel="0" collapsed="false">
      <c r="A134" s="1" t="n">
        <f aca="false">(H$15+I$15*D134)*COS(D134)</f>
        <v>-18.7442254592977</v>
      </c>
      <c r="B134" s="1" t="n">
        <f aca="false">(H$15+I$15*D134)*SIN(D134)</f>
        <v>-4.81269910684136</v>
      </c>
      <c r="D134" s="1" t="n">
        <f aca="false">E134*M$15+J$15</f>
        <v>9.67610537305656</v>
      </c>
      <c r="E134" s="1" t="n">
        <v>132</v>
      </c>
    </row>
    <row r="135" customFormat="false" ht="15" hidden="false" customHeight="false" outlineLevel="0" collapsed="false">
      <c r="A135" s="1" t="n">
        <f aca="false">(H$15+I$15*D135)*COS(D135)</f>
        <v>-18.4803641151429</v>
      </c>
      <c r="B135" s="1" t="n">
        <f aca="false">(H$15+I$15*D135)*SIN(D135)</f>
        <v>-6.21932965003891</v>
      </c>
      <c r="D135" s="1" t="n">
        <f aca="false">E135*M$15+J$15</f>
        <v>9.74940920164033</v>
      </c>
      <c r="E135" s="1" t="n">
        <v>133</v>
      </c>
    </row>
    <row r="136" customFormat="false" ht="15" hidden="false" customHeight="false" outlineLevel="0" collapsed="false">
      <c r="A136" s="1" t="n">
        <f aca="false">(H$15+I$15*D136)*COS(D136)</f>
        <v>-18.1103943823836</v>
      </c>
      <c r="B136" s="1" t="n">
        <f aca="false">(H$15+I$15*D136)*SIN(D136)</f>
        <v>-7.612908800916</v>
      </c>
      <c r="D136" s="1" t="n">
        <f aca="false">E136*M$15+J$15</f>
        <v>9.82271303022409</v>
      </c>
      <c r="E136" s="1" t="n">
        <v>134</v>
      </c>
    </row>
    <row r="137" customFormat="false" ht="15" hidden="false" customHeight="false" outlineLevel="0" collapsed="false">
      <c r="A137" s="1" t="n">
        <f aca="false">(H$15+I$15*D137)*COS(D137)</f>
        <v>-17.6348311693517</v>
      </c>
      <c r="B137" s="1" t="n">
        <f aca="false">(H$15+I$15*D137)*SIN(D137)</f>
        <v>-8.98539527832232</v>
      </c>
      <c r="D137" s="1" t="n">
        <f aca="false">E137*M$15+J$15</f>
        <v>9.89601685880785</v>
      </c>
      <c r="E137" s="1" t="n">
        <v>135</v>
      </c>
    </row>
    <row r="138" customFormat="false" ht="15" hidden="false" customHeight="false" outlineLevel="0" collapsed="false">
      <c r="A138" s="1" t="n">
        <f aca="false">(H$15+I$15*D138)*COS(D138)</f>
        <v>-17.0548012281471</v>
      </c>
      <c r="B138" s="1" t="n">
        <f aca="false">(H$15+I$15*D138)*SIN(D138)</f>
        <v>-10.3287547623423</v>
      </c>
      <c r="D138" s="1" t="n">
        <f aca="false">E138*M$15+J$15</f>
        <v>9.96932068739161</v>
      </c>
      <c r="E138" s="1" t="n">
        <v>136</v>
      </c>
    </row>
    <row r="139" customFormat="false" ht="15" hidden="false" customHeight="false" outlineLevel="0" collapsed="false">
      <c r="A139" s="1" t="n">
        <f aca="false">(H$15+I$15*D139)*COS(D139)</f>
        <v>-16.3720447700731</v>
      </c>
      <c r="B139" s="1" t="n">
        <f aca="false">(H$15+I$15*D139)*SIN(D139)</f>
        <v>-11.6350066060231</v>
      </c>
      <c r="D139" s="1" t="n">
        <f aca="false">E139*M$15+J$15</f>
        <v>10.0426245159754</v>
      </c>
      <c r="E139" s="1" t="n">
        <v>137</v>
      </c>
    </row>
    <row r="140" customFormat="false" ht="15" hidden="false" customHeight="false" outlineLevel="0" collapsed="false">
      <c r="A140" s="1" t="n">
        <f aca="false">(H$15+I$15*D140)*COS(D140)</f>
        <v>-15.5889135049075</v>
      </c>
      <c r="B140" s="1" t="n">
        <f aca="false">(H$15+I$15*D140)*SIN(D140)</f>
        <v>-12.8962708108015</v>
      </c>
      <c r="D140" s="1" t="n">
        <f aca="false">E140*M$15+J$15</f>
        <v>10.1159283445591</v>
      </c>
      <c r="E140" s="1" t="n">
        <v>138</v>
      </c>
    </row>
    <row r="141" customFormat="false" ht="15" hidden="false" customHeight="false" outlineLevel="0" collapsed="false">
      <c r="A141" s="1" t="n">
        <f aca="false">(H$15+I$15*D141)*COS(D141)</f>
        <v>-14.7083650748696</v>
      </c>
      <c r="B141" s="1" t="n">
        <f aca="false">(H$15+I$15*D141)*SIN(D141)</f>
        <v>-14.1048149912432</v>
      </c>
      <c r="D141" s="1" t="n">
        <f aca="false">E141*M$15+J$15</f>
        <v>10.1892321731429</v>
      </c>
      <c r="E141" s="1" t="n">
        <v>139</v>
      </c>
    </row>
    <row r="142" customFormat="false" ht="15" hidden="false" customHeight="false" outlineLevel="0" collapsed="false">
      <c r="A142" s="1" t="n">
        <f aca="false">(H$15+I$15*D142)*COS(D142)</f>
        <v>-13.7339538752299</v>
      </c>
      <c r="B142" s="1" t="n">
        <f aca="false">(H$15+I$15*D142)*SIN(D142)</f>
        <v>-15.2531010519173</v>
      </c>
      <c r="D142" s="1" t="n">
        <f aca="false">E142*M$15+J$15</f>
        <v>10.2625360017267</v>
      </c>
      <c r="E142" s="1" t="n">
        <v>140</v>
      </c>
    </row>
    <row r="143" customFormat="false" ht="15" hidden="false" customHeight="false" outlineLevel="0" collapsed="false">
      <c r="A143" s="1" t="n">
        <f aca="false">(H$15+I$15*D143)*COS(D143)</f>
        <v>-12.6698182748493</v>
      </c>
      <c r="B143" s="1" t="n">
        <f aca="false">(H$15+I$15*D143)*SIN(D143)</f>
        <v>-16.3338312980642</v>
      </c>
      <c r="D143" s="1" t="n">
        <f aca="false">E143*M$15+J$15</f>
        <v>10.3358398303104</v>
      </c>
      <c r="E143" s="1" t="n">
        <v>141</v>
      </c>
    </row>
    <row r="144" customFormat="false" ht="15" hidden="false" customHeight="false" outlineLevel="0" collapsed="false">
      <c r="A144" s="1" t="n">
        <f aca="false">(H$15+I$15*D144)*COS(D144)</f>
        <v>-11.520664271384</v>
      </c>
      <c r="B144" s="1" t="n">
        <f aca="false">(H$15+I$15*D144)*SIN(D144)</f>
        <v>-17.3399937021916</v>
      </c>
      <c r="D144" s="1" t="n">
        <f aca="false">E144*M$15+J$15</f>
        <v>10.4091436588942</v>
      </c>
      <c r="E144" s="1" t="n">
        <v>142</v>
      </c>
    </row>
    <row r="145" customFormat="false" ht="15" hidden="false" customHeight="false" outlineLevel="0" collapsed="false">
      <c r="A145" s="1" t="n">
        <f aca="false">(H$15+I$15*D145)*COS(D145)</f>
        <v>-10.291745637353</v>
      </c>
      <c r="B145" s="1" t="n">
        <f aca="false">(H$15+I$15*D145)*SIN(D145)</f>
        <v>-18.2649060508658</v>
      </c>
      <c r="D145" s="1" t="n">
        <f aca="false">E145*M$15+J$15</f>
        <v>10.4824474874779</v>
      </c>
      <c r="E145" s="1" t="n">
        <v>143</v>
      </c>
    </row>
    <row r="146" customFormat="false" ht="15" hidden="false" customHeight="false" outlineLevel="0" collapsed="false">
      <c r="A146" s="1" t="n">
        <f aca="false">(H$15+I$15*D146)*COS(D146)</f>
        <v>-8.98884063457967</v>
      </c>
      <c r="B146" s="1" t="n">
        <f aca="false">(H$15+I$15*D146)*SIN(D146)</f>
        <v>-19.1022586997528</v>
      </c>
      <c r="D146" s="1" t="n">
        <f aca="false">E146*M$15+J$15</f>
        <v>10.5557513160617</v>
      </c>
      <c r="E146" s="1" t="n">
        <v>144</v>
      </c>
    </row>
    <row r="147" customFormat="false" ht="15" hidden="false" customHeight="false" outlineLevel="0" collapsed="false">
      <c r="A147" s="1" t="n">
        <f aca="false">(H$15+I$15*D147)*COS(D147)</f>
        <v>-7.61822539558102</v>
      </c>
      <c r="B147" s="1" t="n">
        <f aca="false">(H$15+I$15*D147)*SIN(D147)</f>
        <v>-19.8461556704008</v>
      </c>
      <c r="D147" s="1" t="n">
        <f aca="false">E147*M$15+J$15</f>
        <v>10.6290551446455</v>
      </c>
      <c r="E147" s="1" t="n">
        <v>145</v>
      </c>
    </row>
    <row r="148" customFormat="false" ht="15" hidden="false" customHeight="false" outlineLevel="0" collapsed="false">
      <c r="A148" s="1" t="n">
        <f aca="false">(H$15+I$15*D148)*COS(D148)</f>
        <v>-6.18664409115447</v>
      </c>
      <c r="B148" s="1" t="n">
        <f aca="false">(H$15+I$15*D148)*SIN(D148)</f>
        <v>-20.4911538293192</v>
      </c>
      <c r="D148" s="1" t="n">
        <f aca="false">E148*M$15+J$15</f>
        <v>10.7023589732292</v>
      </c>
      <c r="E148" s="1" t="n">
        <v>146</v>
      </c>
    </row>
    <row r="149" customFormat="false" ht="15" hidden="false" customHeight="false" outlineLevel="0" collapsed="false">
      <c r="A149" s="1" t="n">
        <f aca="false">(H$15+I$15*D149)*COS(D149)</f>
        <v>-4.70127602356725</v>
      </c>
      <c r="B149" s="1" t="n">
        <f aca="false">(H$15+I$15*D149)*SIN(D149)</f>
        <v>-21.0322998985783</v>
      </c>
      <c r="D149" s="1" t="n">
        <f aca="false">E149*M$15+J$15</f>
        <v>10.775662801813</v>
      </c>
      <c r="E149" s="1" t="n">
        <v>147</v>
      </c>
    </row>
    <row r="150" customFormat="false" ht="15" hidden="false" customHeight="false" outlineLevel="0" collapsed="false">
      <c r="A150" s="1" t="n">
        <f aca="false">(H$15+I$15*D150)*COS(D150)</f>
        <v>-3.1696998042818</v>
      </c>
      <c r="B150" s="1" t="n">
        <f aca="false">(H$15+I$15*D150)*SIN(D150)</f>
        <v>-21.4651650573804</v>
      </c>
      <c r="D150" s="1" t="n">
        <f aca="false">E150*M$15+J$15</f>
        <v>10.8489666303968</v>
      </c>
      <c r="E150" s="1" t="n">
        <v>148</v>
      </c>
    </row>
    <row r="151" customFormat="false" ht="15" hidden="false" customHeight="false" outlineLevel="0" collapsed="false">
      <c r="A151" s="1" t="n">
        <f aca="false">(H$15+I$15*D151)*COS(D151)</f>
        <v>-1.59985479391223</v>
      </c>
      <c r="B151" s="1" t="n">
        <f aca="false">(H$15+I$15*D151)*SIN(D151)</f>
        <v>-21.7858769058046</v>
      </c>
      <c r="D151" s="1" t="n">
        <f aca="false">E151*M$15+J$15</f>
        <v>10.9222704589805</v>
      </c>
      <c r="E151" s="1" t="n">
        <v>149</v>
      </c>
    </row>
    <row r="152" customFormat="false" ht="15" hidden="false" customHeight="false" outlineLevel="0" collapsed="false">
      <c r="A152" s="1" t="n">
        <f aca="false">(H$15+I$15*D152)*COS(D152)</f>
        <v>2.96381407784599E-014</v>
      </c>
      <c r="B152" s="1" t="n">
        <f aca="false">(H$15+I$15*D152)*SIN(D152)</f>
        <v>-21.9911485751286</v>
      </c>
      <c r="D152" s="1" t="n">
        <f aca="false">E152*M$15+J$15</f>
        <v>10.9955742875643</v>
      </c>
      <c r="E152" s="1" t="n">
        <v>150</v>
      </c>
    </row>
    <row r="153" customFormat="false" ht="15" hidden="false" customHeight="false" outlineLevel="0" collapsed="false">
      <c r="A153" s="1" t="n">
        <f aca="false">(H$15+I$15*D153)*COS(D153)</f>
        <v>1.62132935490436</v>
      </c>
      <c r="B153" s="1" t="n">
        <f aca="false">(H$15+I$15*D153)*SIN(D153)</f>
        <v>-22.0783047837349</v>
      </c>
      <c r="D153" s="1" t="n">
        <f aca="false">E153*M$15+J$15</f>
        <v>11.068878116148</v>
      </c>
      <c r="E153" s="1" t="n">
        <v>151</v>
      </c>
    </row>
    <row r="154" customFormat="false" ht="15" hidden="false" customHeight="false" outlineLevel="0" collapsed="false">
      <c r="A154" s="1" t="n">
        <f aca="false">(H$15+I$15*D154)*COS(D154)</f>
        <v>3.25536736655971</v>
      </c>
      <c r="B154" s="1" t="n">
        <f aca="false">(H$15+I$15*D154)*SIN(D154)</f>
        <v>-22.0453046535258</v>
      </c>
      <c r="D154" s="1" t="n">
        <f aca="false">E154*M$15+J$15</f>
        <v>11.1421819447318</v>
      </c>
      <c r="E154" s="1" t="n">
        <v>152</v>
      </c>
    </row>
    <row r="155" customFormat="false" ht="15" hidden="false" customHeight="false" outlineLevel="0" collapsed="false">
      <c r="A155" s="1" t="n">
        <f aca="false">(H$15+I$15*D155)*COS(D155)</f>
        <v>4.89316484085573</v>
      </c>
      <c r="B155" s="1" t="n">
        <f aca="false">(H$15+I$15*D155)*SIN(D155)</f>
        <v>-21.8907611189284</v>
      </c>
      <c r="D155" s="1" t="n">
        <f aca="false">E155*M$15+J$15</f>
        <v>11.2154857733156</v>
      </c>
      <c r="E155" s="1" t="n">
        <v>153</v>
      </c>
    </row>
    <row r="156" customFormat="false" ht="15" hidden="false" customHeight="false" outlineLevel="0" collapsed="false">
      <c r="A156" s="1" t="n">
        <f aca="false">(H$15+I$15*D156)*COS(D156)</f>
        <v>6.52563828793007</v>
      </c>
      <c r="B156" s="1" t="n">
        <f aca="false">(H$15+I$15*D156)*SIN(D156)</f>
        <v>-21.613956778871</v>
      </c>
      <c r="D156" s="1" t="n">
        <f aca="false">E156*M$15+J$15</f>
        <v>11.2887896018993</v>
      </c>
      <c r="E156" s="1" t="n">
        <v>154</v>
      </c>
    </row>
    <row r="157" customFormat="false" ht="15" hidden="false" customHeight="false" outlineLevel="0" collapsed="false">
      <c r="A157" s="1" t="n">
        <f aca="false">(H$15+I$15*D157)*COS(D157)</f>
        <v>8.1436202504487</v>
      </c>
      <c r="B157" s="1" t="n">
        <f aca="false">(H$15+I$15*D157)*SIN(D157)</f>
        <v>-21.2148560614629</v>
      </c>
      <c r="D157" s="1" t="n">
        <f aca="false">E157*M$15+J$15</f>
        <v>11.3620934304831</v>
      </c>
      <c r="E157" s="1" t="n">
        <v>155</v>
      </c>
    </row>
    <row r="158" customFormat="false" ht="15" hidden="false" customHeight="false" outlineLevel="0" collapsed="false">
      <c r="A158" s="1" t="n">
        <f aca="false">(H$15+I$15*D158)*COS(D158)</f>
        <v>9.73791068746133</v>
      </c>
      <c r="B158" s="1" t="n">
        <f aca="false">(H$15+I$15*D158)*SIN(D158)</f>
        <v>-20.6941135913989</v>
      </c>
      <c r="D158" s="1" t="n">
        <f aca="false">E158*M$15+J$15</f>
        <v>11.4353972590668</v>
      </c>
      <c r="E158" s="1" t="n">
        <v>156</v>
      </c>
    </row>
    <row r="159" customFormat="false" ht="15" hidden="false" customHeight="false" outlineLevel="0" collapsed="false">
      <c r="A159" s="1" t="n">
        <f aca="false">(H$15+I$15*D159)*COS(D159)</f>
        <v>11.2993291263247</v>
      </c>
      <c r="B159" s="1" t="n">
        <f aca="false">(H$15+I$15*D159)*SIN(D159)</f>
        <v>-20.0530786712303</v>
      </c>
      <c r="D159" s="1" t="n">
        <f aca="false">E159*M$15+J$15</f>
        <v>11.5087010876506</v>
      </c>
      <c r="E159" s="1" t="n">
        <v>157</v>
      </c>
    </row>
    <row r="160" customFormat="false" ht="15" hidden="false" customHeight="false" outlineLevel="0" collapsed="false">
      <c r="A160" s="1" t="n">
        <f aca="false">(H$15+I$15*D160)*COS(D160)</f>
        <v>12.8187672878779</v>
      </c>
      <c r="B160" s="1" t="n">
        <f aca="false">(H$15+I$15*D160)*SIN(D160)</f>
        <v>-19.2937958094808</v>
      </c>
      <c r="D160" s="1" t="n">
        <f aca="false">E160*M$15+J$15</f>
        <v>11.5820049162344</v>
      </c>
      <c r="E160" s="1" t="n">
        <v>158</v>
      </c>
    </row>
    <row r="161" customFormat="false" ht="15" hidden="false" customHeight="false" outlineLevel="0" collapsed="false">
      <c r="A161" s="1" t="n">
        <f aca="false">(H$15+I$15*D161)*COS(D161)</f>
        <v>14.2872418844045</v>
      </c>
      <c r="B161" s="1" t="n">
        <f aca="false">(H$15+I$15*D161)*SIN(D161)</f>
        <v>-18.4190012510085</v>
      </c>
      <c r="D161" s="1" t="n">
        <f aca="false">E161*M$15+J$15</f>
        <v>11.6553087448181</v>
      </c>
      <c r="E161" s="1" t="n">
        <v>159</v>
      </c>
    </row>
    <row r="162" customFormat="false" ht="15" hidden="false" customHeight="false" outlineLevel="0" collapsed="false">
      <c r="A162" s="1" t="n">
        <f aca="false">(H$15+I$15*D162)*COS(D162)</f>
        <v>15.6959472859771</v>
      </c>
      <c r="B162" s="1" t="n">
        <f aca="false">(H$15+I$15*D162)*SIN(D162)</f>
        <v>-17.4321154879054</v>
      </c>
      <c r="D162" s="1" t="n">
        <f aca="false">E162*M$15+J$15</f>
        <v>11.7286125734019</v>
      </c>
      <c r="E162" s="1" t="n">
        <v>160</v>
      </c>
    </row>
    <row r="163" customFormat="false" ht="15" hidden="false" customHeight="false" outlineLevel="0" collapsed="false">
      <c r="A163" s="1" t="n">
        <f aca="false">(H$15+I$15*D163)*COS(D163)</f>
        <v>17.03630774859</v>
      </c>
      <c r="B163" s="1" t="n">
        <f aca="false">(H$15+I$15*D163)*SIN(D163)</f>
        <v>-16.3372317524471</v>
      </c>
      <c r="D163" s="1" t="n">
        <f aca="false">E163*M$15+J$15</f>
        <v>11.8019164019857</v>
      </c>
      <c r="E163" s="1" t="n">
        <v>161</v>
      </c>
    </row>
    <row r="164" customFormat="false" ht="15" hidden="false" customHeight="false" outlineLevel="0" collapsed="false">
      <c r="A164" s="1" t="n">
        <f aca="false">(H$15+I$15*D164)*COS(D164)</f>
        <v>18.3000288970654</v>
      </c>
      <c r="B164" s="1" t="n">
        <f aca="false">(H$15+I$15*D164)*SIN(D164)</f>
        <v>-15.1391005170278</v>
      </c>
      <c r="D164" s="1" t="n">
        <f aca="false">E164*M$15+J$15</f>
        <v>11.8752202305694</v>
      </c>
      <c r="E164" s="1" t="n">
        <v>162</v>
      </c>
    </row>
    <row r="165" customFormat="false" ht="15" hidden="false" customHeight="false" outlineLevel="0" collapsed="false">
      <c r="A165" s="1" t="n">
        <f aca="false">(H$15+I$15*D165)*COS(D165)</f>
        <v>19.4791481570943</v>
      </c>
      <c r="B165" s="1" t="n">
        <f aca="false">(H$15+I$15*D165)*SIN(D165)</f>
        <v>-13.8431100495019</v>
      </c>
      <c r="D165" s="1" t="n">
        <f aca="false">E165*M$15+J$15</f>
        <v>11.9485240591532</v>
      </c>
      <c r="E165" s="1" t="n">
        <v>163</v>
      </c>
    </row>
    <row r="166" customFormat="false" ht="15" hidden="false" customHeight="false" outlineLevel="0" collapsed="false">
      <c r="A166" s="1" t="n">
        <f aca="false">(H$15+I$15*D166)*COS(D166)</f>
        <v>20.5660838339421</v>
      </c>
      <c r="B166" s="1" t="n">
        <f aca="false">(H$15+I$15*D166)*SIN(D166)</f>
        <v>-12.4552630957657</v>
      </c>
      <c r="D166" s="1" t="n">
        <f aca="false">E166*M$15+J$15</f>
        <v>12.0218278877369</v>
      </c>
      <c r="E166" s="1" t="n">
        <v>164</v>
      </c>
    </row>
    <row r="167" customFormat="false" ht="15" hidden="false" customHeight="false" outlineLevel="0" collapsed="false">
      <c r="A167" s="1" t="n">
        <f aca="false">(H$15+I$15*D167)*COS(D167)</f>
        <v>21.5536825403188</v>
      </c>
      <c r="B167" s="1" t="n">
        <f aca="false">(H$15+I$15*D167)*SIN(D167)</f>
        <v>-10.9821497846162</v>
      </c>
      <c r="D167" s="1" t="n">
        <f aca="false">E167*M$15+J$15</f>
        <v>12.0951317163207</v>
      </c>
      <c r="E167" s="1" t="n">
        <v>165</v>
      </c>
    </row>
    <row r="168" customFormat="false" ht="15" hidden="false" customHeight="false" outlineLevel="0" collapsed="false">
      <c r="A168" s="1" t="n">
        <f aca="false">(H$15+I$15*D168)*COS(D168)</f>
        <v>22.4352646826543</v>
      </c>
      <c r="B168" s="1" t="n">
        <f aca="false">(H$15+I$15*D168)*SIN(D168)</f>
        <v>-9.43091687277651</v>
      </c>
      <c r="D168" s="1" t="n">
        <f aca="false">E168*M$15+J$15</f>
        <v>12.1684355449045</v>
      </c>
      <c r="E168" s="1" t="n">
        <v>166</v>
      </c>
    </row>
    <row r="169" customFormat="false" ht="15" hidden="false" customHeight="false" outlineLevel="0" collapsed="false">
      <c r="A169" s="1" t="n">
        <f aca="false">(H$15+I$15*D169)*COS(D169)</f>
        <v>23.2046677235254</v>
      </c>
      <c r="B169" s="1" t="n">
        <f aca="false">(H$15+I$15*D169)*SIN(D169)</f>
        <v>-7.80923347034958</v>
      </c>
      <c r="D169" s="1" t="n">
        <f aca="false">E169*M$15+J$15</f>
        <v>12.2417393734882</v>
      </c>
      <c r="E169" s="1" t="n">
        <v>167</v>
      </c>
    </row>
    <row r="170" customFormat="false" ht="15" hidden="false" customHeight="false" outlineLevel="0" collapsed="false">
      <c r="A170" s="1" t="n">
        <f aca="false">(H$15+I$15*D170)*COS(D170)</f>
        <v>23.8562869481971</v>
      </c>
      <c r="B170" s="1" t="n">
        <f aca="false">(H$15+I$15*D170)*SIN(D170)</f>
        <v>-6.12525340870717</v>
      </c>
      <c r="D170" s="1" t="n">
        <f aca="false">E170*M$15+J$15</f>
        <v>12.315043202072</v>
      </c>
      <c r="E170" s="1" t="n">
        <v>168</v>
      </c>
    </row>
    <row r="171" customFormat="false" ht="15" hidden="false" customHeight="false" outlineLevel="0" collapsed="false">
      <c r="A171" s="1" t="n">
        <f aca="false">(H$15+I$15*D171)*COS(D171)</f>
        <v>24.3851134751404</v>
      </c>
      <c r="B171" s="1" t="n">
        <f aca="false">(H$15+I$15*D171)*SIN(D171)</f>
        <v>-4.38757443382511</v>
      </c>
      <c r="D171" s="1" t="n">
        <f aca="false">E171*M$15+J$15</f>
        <v>12.3883470306558</v>
      </c>
      <c r="E171" s="1" t="n">
        <v>169</v>
      </c>
    </row>
    <row r="172" customFormat="false" ht="15" hidden="false" customHeight="false" outlineLevel="0" collapsed="false">
      <c r="A172" s="1" t="n">
        <f aca="false">(H$15+I$15*D172)*COS(D172)</f>
        <v>24.7867692638971</v>
      </c>
      <c r="B172" s="1" t="n">
        <f aca="false">(H$15+I$15*D172)*SIN(D172)</f>
        <v>-2.60519442818866</v>
      </c>
      <c r="D172" s="1" t="n">
        <f aca="false">E172*M$15+J$15</f>
        <v>12.4616508592395</v>
      </c>
      <c r="E172" s="1" t="n">
        <v>170</v>
      </c>
    </row>
    <row r="173" customFormat="false" ht="15" hidden="false" customHeight="false" outlineLevel="0" collapsed="false">
      <c r="A173" s="1" t="n">
        <f aca="false">(H$15+I$15*D173)*COS(D173)</f>
        <v>25.0575388887331</v>
      </c>
      <c r="B173" s="1" t="n">
        <f aca="false">(H$15+I$15*D173)*SIN(D173)</f>
        <v>-0.787464883508907</v>
      </c>
      <c r="D173" s="1" t="n">
        <f aca="false">E173*M$15+J$15</f>
        <v>12.5349546878233</v>
      </c>
      <c r="E173" s="1" t="n">
        <v>171</v>
      </c>
    </row>
    <row r="174" customFormat="false" ht="15" hidden="false" customHeight="false" outlineLevel="0" collapsed="false">
      <c r="A174" s="1" t="n">
        <f aca="false">(H$15+I$15*D174)*COS(D174)</f>
        <v>25.1943978630613</v>
      </c>
      <c r="B174" s="1" t="n">
        <f aca="false">(H$15+I$15*D174)*SIN(D174)</f>
        <v>1.0559581355226</v>
      </c>
      <c r="D174" s="1" t="n">
        <f aca="false">E174*M$15+J$15</f>
        <v>12.608258516407</v>
      </c>
      <c r="E174" s="1" t="n">
        <v>172</v>
      </c>
    </row>
    <row r="175" customFormat="false" ht="15" hidden="false" customHeight="false" outlineLevel="0" collapsed="false">
      <c r="A175" s="1" t="n">
        <f aca="false">(H$15+I$15*D175)*COS(D175)</f>
        <v>25.1950373175547</v>
      </c>
      <c r="B175" s="1" t="n">
        <f aca="false">(H$15+I$15*D175)*SIN(D175)</f>
        <v>2.91516527946179</v>
      </c>
      <c r="D175" s="1" t="n">
        <f aca="false">E175*M$15+J$15</f>
        <v>12.6815623449908</v>
      </c>
      <c r="E175" s="1" t="n">
        <v>173</v>
      </c>
    </row>
    <row r="176" customFormat="false" ht="15" hidden="false" customHeight="false" outlineLevel="0" collapsed="false">
      <c r="A176" s="1" t="n">
        <f aca="false">(H$15+I$15*D176)*COS(D176)</f>
        <v>25.0578848541058</v>
      </c>
      <c r="B176" s="1" t="n">
        <f aca="false">(H$15+I$15*D176)*SIN(D176)</f>
        <v>4.78004718193879</v>
      </c>
      <c r="D176" s="1" t="n">
        <f aca="false">E176*M$15+J$15</f>
        <v>12.7548661735746</v>
      </c>
      <c r="E176" s="1" t="n">
        <v>174</v>
      </c>
    </row>
    <row r="177" customFormat="false" ht="15" hidden="false" customHeight="false" outlineLevel="0" collapsed="false">
      <c r="A177" s="1" t="n">
        <f aca="false">(H$15+I$15*D177)*COS(D177)</f>
        <v>24.7821214182228</v>
      </c>
      <c r="B177" s="1" t="n">
        <f aca="false">(H$15+I$15*D177)*SIN(D177)</f>
        <v>6.64034942074286</v>
      </c>
      <c r="D177" s="1" t="n">
        <f aca="false">E177*M$15+J$15</f>
        <v>12.8281700021583</v>
      </c>
      <c r="E177" s="1" t="n">
        <v>175</v>
      </c>
    </row>
    <row r="178" customFormat="false" ht="15" hidden="false" customHeight="false" outlineLevel="0" collapsed="false">
      <c r="A178" s="1" t="n">
        <f aca="false">(H$15+I$15*D178)*COS(D178)</f>
        <v>24.3676940539801</v>
      </c>
      <c r="B178" s="1" t="n">
        <f aca="false">(H$15+I$15*D178)*SIN(D178)</f>
        <v>8.48572887340347</v>
      </c>
      <c r="D178" s="1" t="n">
        <f aca="false">E178*M$15+J$15</f>
        <v>12.9014738307421</v>
      </c>
      <c r="E178" s="1" t="n">
        <v>176</v>
      </c>
    </row>
    <row r="179" customFormat="false" ht="15" hidden="false" customHeight="false" outlineLevel="0" collapsed="false">
      <c r="A179" s="1" t="n">
        <f aca="false">(H$15+I$15*D179)*COS(D179)</f>
        <v>23.8153244281349</v>
      </c>
      <c r="B179" s="1" t="n">
        <f aca="false">(H$15+I$15*D179)*SIN(D179)</f>
        <v>10.3058111577131</v>
      </c>
      <c r="D179" s="1" t="n">
        <f aca="false">E179*M$15+J$15</f>
        <v>12.9747776593258</v>
      </c>
      <c r="E179" s="1" t="n">
        <v>177</v>
      </c>
    </row>
    <row r="180" customFormat="false" ht="15" hidden="false" customHeight="false" outlineLevel="0" collapsed="false">
      <c r="A180" s="1" t="n">
        <f aca="false">(H$15+I$15*D180)*COS(D180)</f>
        <v>23.1265130333721</v>
      </c>
      <c r="B180" s="1" t="n">
        <f aca="false">(H$15+I$15*D180)*SIN(D180)</f>
        <v>12.0902488385388</v>
      </c>
      <c r="D180" s="1" t="n">
        <f aca="false">E180*M$15+J$15</f>
        <v>13.0480814879096</v>
      </c>
      <c r="E180" s="1" t="n">
        <v>178</v>
      </c>
    </row>
    <row r="181" customFormat="false" ht="15" hidden="false" customHeight="false" outlineLevel="0" collapsed="false">
      <c r="A181" s="1" t="n">
        <f aca="false">(H$15+I$15*D181)*COS(D181)</f>
        <v>22.3035390047057</v>
      </c>
      <c r="B181" s="1" t="n">
        <f aca="false">(H$15+I$15*D181)*SIN(D181)</f>
        <v>13.8287800749424</v>
      </c>
      <c r="D181" s="1" t="n">
        <f aca="false">E181*M$15+J$15</f>
        <v>13.1213853164934</v>
      </c>
      <c r="E181" s="1" t="n">
        <v>179</v>
      </c>
    </row>
    <row r="182" customFormat="false" ht="15" hidden="false" customHeight="false" outlineLevel="0" collapsed="false">
      <c r="A182" s="1" t="n">
        <f aca="false">(H$15+I$15*D182)*COS(D182)</f>
        <v>21.3494555077241</v>
      </c>
      <c r="B182" s="1" t="n">
        <f aca="false">(H$15+I$15*D182)*SIN(D182)</f>
        <v>15.5112873761199</v>
      </c>
      <c r="D182" s="1" t="n">
        <f aca="false">E182*M$15+J$15</f>
        <v>13.1946891450771</v>
      </c>
      <c r="E182" s="1" t="n">
        <v>180</v>
      </c>
    </row>
    <row r="183" customFormat="false" ht="15" hidden="false" customHeight="false" outlineLevel="0" collapsed="false">
      <c r="A183" s="1" t="n">
        <f aca="false">(H$15+I$15*D183)*COS(D183)</f>
        <v>20.2680806824691</v>
      </c>
      <c r="B183" s="1" t="n">
        <f aca="false">(H$15+I$15*D183)*SIN(D183)</f>
        <v>17.1278561310336</v>
      </c>
      <c r="D183" s="1" t="n">
        <f aca="false">E183*M$15+J$15</f>
        <v>13.2679929736609</v>
      </c>
      <c r="E183" s="1" t="n">
        <v>181</v>
      </c>
    </row>
    <row r="184" customFormat="false" ht="15" hidden="false" customHeight="false" outlineLevel="0" collapsed="false">
      <c r="A184" s="1" t="n">
        <f aca="false">(H$15+I$15*D184)*COS(D184)</f>
        <v>19.0639841521526</v>
      </c>
      <c r="B184" s="1" t="n">
        <f aca="false">(H$15+I$15*D184)*SIN(D184)</f>
        <v>18.6688325748776</v>
      </c>
      <c r="D184" s="1" t="n">
        <f aca="false">E184*M$15+J$15</f>
        <v>13.3412968022447</v>
      </c>
      <c r="E184" s="1" t="n">
        <v>182</v>
      </c>
    </row>
    <row r="185" customFormat="false" ht="15" hidden="false" customHeight="false" outlineLevel="0" collapsed="false">
      <c r="A185" s="1" t="n">
        <f aca="false">(H$15+I$15*D185)*COS(D185)</f>
        <v>17.74246913149</v>
      </c>
      <c r="B185" s="1" t="n">
        <f aca="false">(H$15+I$15*D185)*SIN(D185)</f>
        <v>20.1248808557123</v>
      </c>
      <c r="D185" s="1" t="n">
        <f aca="false">E185*M$15+J$15</f>
        <v>13.4146006308284</v>
      </c>
      <c r="E185" s="1" t="n">
        <v>183</v>
      </c>
    </row>
    <row r="186" customFormat="false" ht="15" hidden="false" customHeight="false" outlineLevel="0" collapsed="false">
      <c r="A186" s="1" t="n">
        <f aca="false">(H$15+I$15*D186)*COS(D186)</f>
        <v>16.3095501950178</v>
      </c>
      <c r="B186" s="1" t="n">
        <f aca="false">(H$15+I$15*D186)*SIN(D186)</f>
        <v>21.4870388667476</v>
      </c>
      <c r="D186" s="1" t="n">
        <f aca="false">E186*M$15+J$15</f>
        <v>13.4879044594122</v>
      </c>
      <c r="E186" s="1" t="n">
        <v>184</v>
      </c>
    </row>
    <row r="187" customFormat="false" ht="15" hidden="false" customHeight="false" outlineLevel="0" collapsed="false">
      <c r="A187" s="1" t="n">
        <f aca="false">(H$15+I$15*D187)*COS(D187)</f>
        <v>14.7719267912238</v>
      </c>
      <c r="B187" s="1" t="n">
        <f aca="false">(H$15+I$15*D187)*SIN(D187)</f>
        <v>22.7467725138395</v>
      </c>
      <c r="D187" s="1" t="n">
        <f aca="false">E187*M$15+J$15</f>
        <v>13.5612082879959</v>
      </c>
      <c r="E187" s="1" t="n">
        <v>185</v>
      </c>
    </row>
    <row r="188" customFormat="false" ht="15" hidden="false" customHeight="false" outlineLevel="0" collapsed="false">
      <c r="A188" s="1" t="n">
        <f aca="false">(H$15+I$15*D188)*COS(D188)</f>
        <v>13.1369526134932</v>
      </c>
      <c r="B188" s="1" t="n">
        <f aca="false">(H$15+I$15*D188)*SIN(D188)</f>
        <v>23.8960280937956</v>
      </c>
      <c r="D188" s="1" t="n">
        <f aca="false">E188*M$15+J$15</f>
        <v>13.6345121165797</v>
      </c>
      <c r="E188" s="1" t="n">
        <v>186</v>
      </c>
    </row>
    <row r="189" customFormat="false" ht="15" hidden="false" customHeight="false" outlineLevel="0" collapsed="false">
      <c r="A189" s="1" t="n">
        <f aca="false">(H$15+I$15*D189)*COS(D189)</f>
        <v>11.4126009636248</v>
      </c>
      <c r="B189" s="1" t="n">
        <f aca="false">(H$15+I$15*D189)*SIN(D189)</f>
        <v>24.9272824670276</v>
      </c>
      <c r="D189" s="1" t="n">
        <f aca="false">E189*M$15+J$15</f>
        <v>13.7078159451635</v>
      </c>
      <c r="E189" s="1" t="n">
        <v>187</v>
      </c>
    </row>
    <row r="190" customFormat="false" ht="15" hidden="false" customHeight="false" outlineLevel="0" collapsed="false">
      <c r="A190" s="1" t="n">
        <f aca="false">(H$15+I$15*D190)*COS(D190)</f>
        <v>9.60742626784444</v>
      </c>
      <c r="B190" s="1" t="n">
        <f aca="false">(H$15+I$15*D190)*SIN(D190)</f>
        <v>25.8335907179277</v>
      </c>
      <c r="D190" s="1" t="n">
        <f aca="false">E190*M$15+J$15</f>
        <v>13.7811197737472</v>
      </c>
      <c r="E190" s="1" t="n">
        <v>188</v>
      </c>
    </row>
    <row r="191" customFormat="false" ht="15" hidden="false" customHeight="false" outlineLevel="0" collapsed="false">
      <c r="A191" s="1" t="n">
        <f aca="false">(H$15+I$15*D191)*COS(D191)</f>
        <v>7.73052192870062</v>
      </c>
      <c r="B191" s="1" t="n">
        <f aca="false">(H$15+I$15*D191)*SIN(D191)</f>
        <v>26.6086310080241</v>
      </c>
      <c r="D191" s="1" t="n">
        <f aca="false">E191*M$15+J$15</f>
        <v>13.854423602331</v>
      </c>
      <c r="E191" s="1" t="n">
        <v>189</v>
      </c>
    </row>
    <row r="192" customFormat="false" ht="15" hidden="false" customHeight="false" outlineLevel="0" collapsed="false">
      <c r="A192" s="1" t="n">
        <f aca="false">(H$15+I$15*D192)*COS(D192)</f>
        <v>5.79147471882075</v>
      </c>
      <c r="B192" s="1" t="n">
        <f aca="false">(H$15+I$15*D192)*SIN(D192)</f>
        <v>27.2467463404474</v>
      </c>
      <c r="D192" s="1" t="n">
        <f aca="false">E192*M$15+J$15</f>
        <v>13.9277274309148</v>
      </c>
      <c r="E192" s="1" t="n">
        <v>190</v>
      </c>
    </row>
    <row r="193" customFormat="false" ht="15" hidden="false" customHeight="false" outlineLevel="0" collapsed="false">
      <c r="A193" s="1" t="n">
        <f aca="false">(H$15+I$15*D193)*COS(D193)</f>
        <v>3.80031594410684</v>
      </c>
      <c r="B193" s="1" t="n">
        <f aca="false">(H$15+I$15*D193)*SIN(D193)</f>
        <v>27.7429829694427</v>
      </c>
      <c r="D193" s="1" t="n">
        <f aca="false">E193*M$15+J$15</f>
        <v>14.0010312594985</v>
      </c>
      <c r="E193" s="1" t="n">
        <v>191</v>
      </c>
    </row>
    <row r="194" customFormat="false" ht="15" hidden="false" customHeight="false" outlineLevel="0" collapsed="false">
      <c r="A194" s="1" t="n">
        <f aca="false">(H$15+I$15*D194)*COS(D194)</f>
        <v>1.76746962442062</v>
      </c>
      <c r="B194" s="1" t="n">
        <f aca="false">(H$15+I$15*D194)*SIN(D194)</f>
        <v>28.093125205524</v>
      </c>
      <c r="D194" s="1" t="n">
        <f aca="false">E194*M$15+J$15</f>
        <v>14.0743350880823</v>
      </c>
      <c r="E194" s="1" t="n">
        <v>192</v>
      </c>
    </row>
    <row r="195" customFormat="false" ht="15" hidden="false" customHeight="false" outlineLevel="0" collapsed="false">
      <c r="A195" s="1" t="n">
        <f aca="false">(H$15+I$15*D195)*COS(D195)</f>
        <v>-0.296302040979865</v>
      </c>
      <c r="B195" s="1" t="n">
        <f aca="false">(H$15+I$15*D195)*SIN(D195)</f>
        <v>28.2937263852955</v>
      </c>
      <c r="D195" s="1" t="n">
        <f aca="false">E195*M$15+J$15</f>
        <v>14.147638916666</v>
      </c>
      <c r="E195" s="1" t="n">
        <v>193</v>
      </c>
    </row>
    <row r="196" customFormat="false" ht="15" hidden="false" customHeight="false" outlineLevel="0" collapsed="false">
      <c r="A196" s="1" t="n">
        <f aca="false">(H$15+I$15*D196)*COS(D196)</f>
        <v>-2.37995563814972</v>
      </c>
      <c r="B196" s="1" t="n">
        <f aca="false">(H$15+I$15*D196)*SIN(D196)</f>
        <v>28.3421357948749</v>
      </c>
      <c r="D196" s="1" t="n">
        <f aca="false">E196*M$15+J$15</f>
        <v>14.2209427452498</v>
      </c>
      <c r="E196" s="1" t="n">
        <v>194</v>
      </c>
    </row>
    <row r="197" customFormat="false" ht="15" hidden="false" customHeight="false" outlineLevel="0" collapsed="false">
      <c r="A197" s="1" t="n">
        <f aca="false">(H$15+I$15*D197)*COS(D197)</f>
        <v>-4.47222563186162</v>
      </c>
      <c r="B197" s="1" t="n">
        <f aca="false">(H$15+I$15*D197)*SIN(D197)</f>
        <v>28.2365213571348</v>
      </c>
      <c r="D197" s="1" t="n">
        <f aca="false">E197*M$15+J$15</f>
        <v>14.2942465738336</v>
      </c>
      <c r="E197" s="1" t="n">
        <v>195</v>
      </c>
    </row>
    <row r="198" customFormat="false" ht="15" hidden="false" customHeight="false" outlineLevel="0" collapsed="false">
      <c r="A198" s="1" t="n">
        <f aca="false">(H$15+I$15*D198)*COS(D198)</f>
        <v>-6.56168527150143</v>
      </c>
      <c r="B198" s="1" t="n">
        <f aca="false">(H$15+I$15*D198)*SIN(D198)</f>
        <v>27.9758879155206</v>
      </c>
      <c r="D198" s="1" t="n">
        <f aca="false">E198*M$15+J$15</f>
        <v>14.3675504024173</v>
      </c>
      <c r="E198" s="1" t="n">
        <v>196</v>
      </c>
    </row>
    <row r="199" customFormat="false" ht="15" hidden="false" customHeight="false" outlineLevel="0" collapsed="false">
      <c r="A199" s="1" t="n">
        <f aca="false">(H$15+I$15*D199)*COS(D199)</f>
        <v>-8.63680898018645</v>
      </c>
      <c r="B199" s="1" t="n">
        <f aca="false">(H$15+I$15*D199)*SIN(D199)</f>
        <v>27.5600909708923</v>
      </c>
      <c r="D199" s="1" t="n">
        <f aca="false">E199*M$15+J$15</f>
        <v>14.4408542310011</v>
      </c>
      <c r="E199" s="1" t="n">
        <v>197</v>
      </c>
    </row>
    <row r="200" customFormat="false" ht="15" hidden="false" customHeight="false" outlineLevel="0" collapsed="false">
      <c r="A200" s="1" t="n">
        <f aca="false">(H$15+I$15*D200)*COS(D200)</f>
        <v>-10.6860358865588</v>
      </c>
      <c r="B200" s="1" t="n">
        <f aca="false">(H$15+I$15*D200)*SIN(D200)</f>
        <v>26.9898457525349</v>
      </c>
      <c r="D200" s="1" t="n">
        <f aca="false">E200*M$15+J$15</f>
        <v>14.5141580595848</v>
      </c>
      <c r="E200" s="1" t="n">
        <v>198</v>
      </c>
    </row>
    <row r="201" customFormat="false" ht="15" hidden="false" customHeight="false" outlineLevel="0" collapsed="false">
      <c r="A201" s="1" t="n">
        <f aca="false">(H$15+I$15*D201)*COS(D201)</f>
        <v>-12.6978341492791</v>
      </c>
      <c r="B201" s="1" t="n">
        <f aca="false">(H$15+I$15*D201)*SIN(D201)</f>
        <v>26.2667315300646</v>
      </c>
      <c r="D201" s="1" t="n">
        <f aca="false">E201*M$15+J$15</f>
        <v>14.5874618881686</v>
      </c>
      <c r="E201" s="1" t="n">
        <v>199</v>
      </c>
    </row>
    <row r="202" customFormat="false" ht="15" hidden="false" customHeight="false" outlineLevel="0" collapsed="false">
      <c r="A202" s="1" t="n">
        <f aca="false">(H$15+I$15*D202)*COS(D202)</f>
        <v>-14.6607657167524</v>
      </c>
      <c r="B202" s="1" t="n">
        <f aca="false">(H$15+I$15*D202)*SIN(D202)</f>
        <v>25.393191099279</v>
      </c>
      <c r="D202" s="1" t="n">
        <f aca="false">E202*M$15+J$15</f>
        <v>14.6607657167524</v>
      </c>
      <c r="E202" s="1" t="n">
        <v>200</v>
      </c>
    </row>
    <row r="203" customFormat="false" ht="15" hidden="false" customHeight="false" outlineLevel="0" collapsed="false">
      <c r="A203" s="1" t="n">
        <f aca="false">(H$15+I$15*D203)*COS(D203)</f>
        <v>-16.5635511591015</v>
      </c>
      <c r="B203" s="1" t="n">
        <f aca="false">(H$15+I$15*D203)*SIN(D203)</f>
        <v>24.3725254019159</v>
      </c>
      <c r="D203" s="1" t="n">
        <f aca="false">E203*M$15+J$15</f>
        <v>14.7340695453361</v>
      </c>
      <c r="E203" s="1" t="n">
        <v>201</v>
      </c>
    </row>
    <row r="204" customFormat="false" ht="15" hidden="false" customHeight="false" outlineLevel="0" collapsed="false">
      <c r="A204" s="1" t="n">
        <f aca="false">(H$15+I$15*D204)*COS(D204)</f>
        <v>-18.395134205925</v>
      </c>
      <c r="B204" s="1" t="n">
        <f aca="false">(H$15+I$15*D204)*SIN(D204)</f>
        <v>23.2088832666437</v>
      </c>
      <c r="D204" s="1" t="n">
        <f aca="false">E204*M$15+J$15</f>
        <v>14.8073733739199</v>
      </c>
      <c r="E204" s="1" t="n">
        <v>202</v>
      </c>
    </row>
    <row r="205" customFormat="false" ht="15" hidden="false" customHeight="false" outlineLevel="0" collapsed="false">
      <c r="A205" s="1" t="n">
        <f aca="false">(H$15+I$15*D205)*COS(D205)</f>
        <v>-20.1447456219587</v>
      </c>
      <c r="B205" s="1" t="n">
        <f aca="false">(H$15+I$15*D205)*SIN(D205)</f>
        <v>21.9072462862639</v>
      </c>
      <c r="D205" s="1" t="n">
        <f aca="false">E205*M$15+J$15</f>
        <v>14.8806772025037</v>
      </c>
      <c r="E205" s="1" t="n">
        <v>203</v>
      </c>
    </row>
    <row r="206" customFormat="false" ht="15" hidden="false" customHeight="false" outlineLevel="0" collapsed="false">
      <c r="A206" s="1" t="n">
        <f aca="false">(H$15+I$15*D206)*COS(D206)</f>
        <v>-21.8019660534352</v>
      </c>
      <c r="B206" s="1" t="n">
        <f aca="false">(H$15+I$15*D206)*SIN(D206)</f>
        <v>20.4734088738868</v>
      </c>
      <c r="D206" s="1" t="n">
        <f aca="false">E206*M$15+J$15</f>
        <v>14.9539810310874</v>
      </c>
      <c r="E206" s="1" t="n">
        <v>204</v>
      </c>
    </row>
    <row r="207" customFormat="false" ht="15" hidden="false" customHeight="false" outlineLevel="0" collapsed="false">
      <c r="A207" s="1" t="n">
        <f aca="false">(H$15+I$15*D207)*COS(D207)</f>
        <v>-23.3567874807139</v>
      </c>
      <c r="B207" s="1" t="n">
        <f aca="false">(H$15+I$15*D207)*SIN(D207)</f>
        <v>18.9139535686111</v>
      </c>
      <c r="D207" s="1" t="n">
        <f aca="false">E207*M$15+J$15</f>
        <v>15.0272848596712</v>
      </c>
      <c r="E207" s="1" t="n">
        <v>205</v>
      </c>
    </row>
    <row r="208" customFormat="false" ht="15" hidden="false" customHeight="false" outlineLevel="0" collapsed="false">
      <c r="A208" s="1" t="n">
        <f aca="false">(H$15+I$15*D208)*COS(D208)</f>
        <v>-24.7996729176278</v>
      </c>
      <c r="B208" s="1" t="n">
        <f aca="false">(H$15+I$15*D208)*SIN(D208)</f>
        <v>17.2362216888183</v>
      </c>
      <c r="D208" s="1" t="n">
        <f aca="false">E208*M$15+J$15</f>
        <v>15.1005886882549</v>
      </c>
      <c r="E208" s="1" t="n">
        <v>206</v>
      </c>
    </row>
    <row r="209" customFormat="false" ht="15" hidden="false" customHeight="false" outlineLevel="0" collapsed="false">
      <c r="A209" s="1" t="n">
        <f aca="false">(H$15+I$15*D209)*COS(D209)</f>
        <v>-26.1216140049674</v>
      </c>
      <c r="B209" s="1" t="n">
        <f aca="false">(H$15+I$15*D209)*SIN(D209)</f>
        <v>15.4482794584311</v>
      </c>
      <c r="D209" s="1" t="n">
        <f aca="false">E209*M$15+J$15</f>
        <v>15.1738925168387</v>
      </c>
      <c r="E209" s="1" t="n">
        <v>207</v>
      </c>
    </row>
    <row r="210" customFormat="false" ht="15" hidden="false" customHeight="false" outlineLevel="0" collapsed="false">
      <c r="A210" s="1" t="n">
        <f aca="false">(H$15+I$15*D210)*COS(D210)</f>
        <v>-27.3141861545486</v>
      </c>
      <c r="B210" s="1" t="n">
        <f aca="false">(H$15+I$15*D210)*SIN(D210)</f>
        <v>13.5588797582293</v>
      </c>
      <c r="D210" s="1" t="n">
        <f aca="false">E210*M$15+J$15</f>
        <v>15.2471963454225</v>
      </c>
      <c r="E210" s="1" t="n">
        <v>208</v>
      </c>
    </row>
    <row r="211" customFormat="false" ht="15" hidden="false" customHeight="false" outlineLevel="0" collapsed="false">
      <c r="A211" s="1" t="n">
        <f aca="false">(H$15+I$15*D211)*COS(D211)</f>
        <v>-28.3696009113775</v>
      </c>
      <c r="B211" s="1" t="n">
        <f aca="false">(H$15+I$15*D211)*SIN(D211)</f>
        <v>11.5774196803979</v>
      </c>
      <c r="D211" s="1" t="n">
        <f aca="false">E211*M$15+J$15</f>
        <v>15.3205001740062</v>
      </c>
      <c r="E211" s="1" t="n">
        <v>209</v>
      </c>
    </row>
    <row r="212" customFormat="false" ht="15" hidden="false" customHeight="false" outlineLevel="0" collapsed="false">
      <c r="A212" s="1" t="n">
        <f aca="false">(H$15+I$15*D212)*COS(D212)</f>
        <v>-29.2807552144673</v>
      </c>
      <c r="B212" s="1" t="n">
        <f aca="false">(H$15+I$15*D212)*SIN(D212)</f>
        <v>9.51389408975475</v>
      </c>
      <c r="D212" s="1" t="n">
        <f aca="false">E212*M$15+J$15</f>
        <v>15.39380400259</v>
      </c>
      <c r="E212" s="1" t="n">
        <v>210</v>
      </c>
    </row>
    <row r="213" customFormat="false" ht="15" hidden="false" customHeight="false" outlineLevel="0" collapsed="false">
      <c r="A213" s="1" t="n">
        <f aca="false">(H$15+I$15*D213)*COS(D213)</f>
        <v>-30.0412772518232</v>
      </c>
      <c r="B213" s="1" t="n">
        <f aca="false">(H$15+I$15*D213)*SIN(D213)</f>
        <v>7.37884541942123</v>
      </c>
      <c r="D213" s="1" t="n">
        <f aca="false">E213*M$15+J$15</f>
        <v>15.4671078311737</v>
      </c>
      <c r="E213" s="1" t="n">
        <v>211</v>
      </c>
    </row>
    <row r="214" customFormat="false" ht="15" hidden="false" customHeight="false" outlineLevel="0" collapsed="false">
      <c r="A214" s="1" t="n">
        <f aca="false">(H$15+I$15*D214)*COS(D214)</f>
        <v>-30.6455686219304</v>
      </c>
      <c r="B214" s="1" t="n">
        <f aca="false">(H$15+I$15*D214)*SIN(D214)</f>
        <v>5.1833099519001</v>
      </c>
      <c r="D214" s="1" t="n">
        <f aca="false">E214*M$15+J$15</f>
        <v>15.5404116597575</v>
      </c>
      <c r="E214" s="1" t="n">
        <v>212</v>
      </c>
    </row>
    <row r="215" customFormat="false" ht="15" hidden="false" customHeight="false" outlineLevel="0" collapsed="false">
      <c r="A215" s="1" t="n">
        <f aca="false">(H$15+I$15*D215)*COS(D215)</f>
        <v>-31.0888425326532</v>
      </c>
      <c r="B215" s="1" t="n">
        <f aca="false">(H$15+I$15*D215)*SIN(D215)</f>
        <v>2.93876085848592</v>
      </c>
      <c r="D215" s="1" t="n">
        <f aca="false">E215*M$15+J$15</f>
        <v>15.6137154883413</v>
      </c>
      <c r="E215" s="1" t="n">
        <v>213</v>
      </c>
    </row>
    <row r="216" customFormat="false" ht="15" hidden="false" customHeight="false" outlineLevel="0" collapsed="false">
      <c r="A216" s="1" t="n">
        <f aca="false">(H$15+I$15*D216)*COS(D216)</f>
        <v>-31.3671577887168</v>
      </c>
      <c r="B216" s="1" t="n">
        <f aca="false">(H$15+I$15*D216)*SIN(D216)</f>
        <v>0.657048290506729</v>
      </c>
      <c r="D216" s="1" t="n">
        <f aca="false">E216*M$15+J$15</f>
        <v>15.687019316925</v>
      </c>
      <c r="E216" s="1" t="n">
        <v>214</v>
      </c>
    </row>
    <row r="217" customFormat="false" ht="15" hidden="false" customHeight="false" outlineLevel="0" collapsed="false">
      <c r="A217" s="1" t="n">
        <f aca="false">(H$15+I$15*D217)*COS(D217)</f>
        <v>-31.4774483407624</v>
      </c>
      <c r="B217" s="1" t="n">
        <f aca="false">(H$15+I$15*D217)*SIN(D217)</f>
        <v>-1.64966316503605</v>
      </c>
      <c r="D217" s="1" t="n">
        <f aca="false">E217*M$15+J$15</f>
        <v>15.7603231455088</v>
      </c>
      <c r="E217" s="1" t="n">
        <v>215</v>
      </c>
    </row>
    <row r="218" customFormat="false" ht="15" hidden="false" customHeight="false" outlineLevel="0" collapsed="false">
      <c r="A218" s="1" t="n">
        <f aca="false">(H$15+I$15*D218)*COS(D218)</f>
        <v>-31.4175481922534</v>
      </c>
      <c r="B218" s="1" t="n">
        <f aca="false">(H$15+I$15*D218)*SIN(D218)</f>
        <v>-3.96895933542804</v>
      </c>
      <c r="D218" s="1" t="n">
        <f aca="false">E218*M$15+J$15</f>
        <v>15.8336269740926</v>
      </c>
      <c r="E218" s="1" t="n">
        <v>216</v>
      </c>
    </row>
    <row r="219" customFormat="false" ht="15" hidden="false" customHeight="false" outlineLevel="0" collapsed="false">
      <c r="A219" s="1" t="n">
        <f aca="false">(H$15+I$15*D219)*COS(D219)</f>
        <v>-31.1862114851319</v>
      </c>
      <c r="B219" s="1" t="n">
        <f aca="false">(H$15+I$15*D219)*SIN(D219)</f>
        <v>-6.28824327210364</v>
      </c>
      <c r="D219" s="1" t="n">
        <f aca="false">E219*M$15+J$15</f>
        <v>15.9069308026763</v>
      </c>
      <c r="E219" s="1" t="n">
        <v>217</v>
      </c>
    </row>
    <row r="220" customFormat="false" ht="15" hidden="false" customHeight="false" outlineLevel="0" collapsed="false">
      <c r="A220" s="1" t="n">
        <f aca="false">(H$15+I$15*D220)*COS(D220)</f>
        <v>-30.7831276109466</v>
      </c>
      <c r="B220" s="1" t="n">
        <f aca="false">(H$15+I$15*D220)*SIN(D220)</f>
        <v>-8.59480366085664</v>
      </c>
      <c r="D220" s="1" t="n">
        <f aca="false">E220*M$15+J$15</f>
        <v>15.9802346312601</v>
      </c>
      <c r="E220" s="1" t="n">
        <v>218</v>
      </c>
    </row>
    <row r="221" customFormat="false" ht="15" hidden="false" customHeight="false" outlineLevel="0" collapsed="false">
      <c r="A221" s="1" t="n">
        <f aca="false">(H$15+I$15*D221)*COS(D221)</f>
        <v>-30.2089312210682</v>
      </c>
      <c r="B221" s="1" t="n">
        <f aca="false">(H$15+I$15*D221)*SIN(D221)</f>
        <v>-10.8758844609306</v>
      </c>
      <c r="D221" s="1" t="n">
        <f aca="false">E221*M$15+J$15</f>
        <v>16.0535384598438</v>
      </c>
      <c r="E221" s="1" t="n">
        <v>219</v>
      </c>
    </row>
    <row r="222" customFormat="false" ht="15" hidden="false" customHeight="false" outlineLevel="0" collapsed="false">
      <c r="A222" s="1" t="n">
        <f aca="false">(H$15+I$15*D222)*COS(D222)</f>
        <v>-29.4652070374233</v>
      </c>
      <c r="B222" s="1" t="n">
        <f aca="false">(H$15+I$15*D222)*SIN(D222)</f>
        <v>-13.1187553916159</v>
      </c>
      <c r="D222" s="1" t="n">
        <f aca="false">E222*M$15+J$15</f>
        <v>16.1268422884276</v>
      </c>
      <c r="E222" s="1" t="n">
        <v>220</v>
      </c>
    </row>
    <row r="223" customFormat="false" ht="15" hidden="false" customHeight="false" outlineLevel="0" collapsed="false">
      <c r="A223" s="1" t="n">
        <f aca="false">(H$15+I$15*D223)*COS(D223)</f>
        <v>-28.5544893937588</v>
      </c>
      <c r="B223" s="1" t="n">
        <f aca="false">(H$15+I$15*D223)*SIN(D223)</f>
        <v>-15.3107828771683</v>
      </c>
      <c r="D223" s="1" t="n">
        <f aca="false">E223*M$15+J$15</f>
        <v>16.2001461170114</v>
      </c>
      <c r="E223" s="1" t="n">
        <v>221</v>
      </c>
    </row>
    <row r="224" customFormat="false" ht="15" hidden="false" customHeight="false" outlineLevel="0" collapsed="false">
      <c r="A224" s="1" t="n">
        <f aca="false">(H$15+I$15*D224)*COS(D224)</f>
        <v>-27.4802564666504</v>
      </c>
      <c r="B224" s="1" t="n">
        <f aca="false">(H$15+I$15*D224)*SIN(D224)</f>
        <v>-17.4395010551987</v>
      </c>
      <c r="D224" s="1" t="n">
        <f aca="false">E224*M$15+J$15</f>
        <v>16.2734499455951</v>
      </c>
      <c r="E224" s="1" t="n">
        <v>222</v>
      </c>
    </row>
    <row r="225" customFormat="false" ht="15" hidden="false" customHeight="false" outlineLevel="0" collapsed="false">
      <c r="A225" s="1" t="n">
        <f aca="false">(H$15+I$15*D225)*COS(D225)</f>
        <v>-26.2469191851142</v>
      </c>
      <c r="B225" s="1" t="n">
        <f aca="false">(H$15+I$15*D225)*SIN(D225)</f>
        <v>-19.4926824502071</v>
      </c>
      <c r="D225" s="1" t="n">
        <f aca="false">E225*M$15+J$15</f>
        <v>16.3467537741789</v>
      </c>
      <c r="E225" s="1" t="n">
        <v>223</v>
      </c>
    </row>
    <row r="226" customFormat="false" ht="15" hidden="false" customHeight="false" outlineLevel="0" collapsed="false">
      <c r="A226" s="1" t="n">
        <f aca="false">(H$15+I$15*D226)*COS(D226)</f>
        <v>-24.8598048376167</v>
      </c>
      <c r="B226" s="1" t="n">
        <f aca="false">(H$15+I$15*D226)*SIN(D226)</f>
        <v>-21.458407912699</v>
      </c>
      <c r="D226" s="1" t="n">
        <f aca="false">E226*M$15+J$15</f>
        <v>16.4200576027627</v>
      </c>
      <c r="E226" s="1" t="n">
        <v>224</v>
      </c>
    </row>
    <row r="227" customFormat="false" ht="15" hidden="false" customHeight="false" outlineLevel="0" collapsed="false">
      <c r="A227" s="1" t="n">
        <f aca="false">(H$15+I$15*D227)*COS(D227)</f>
        <v>-23.3251354253314</v>
      </c>
      <c r="B227" s="1" t="n">
        <f aca="false">(H$15+I$15*D227)*SIN(D227)</f>
        <v>-23.3251354253314</v>
      </c>
      <c r="D227" s="1" t="n">
        <f aca="false">E227*M$15+J$15</f>
        <v>16.4933614313464</v>
      </c>
      <c r="E227" s="1" t="n">
        <v>225</v>
      </c>
    </row>
    <row r="228" customFormat="false" ht="15" hidden="false" customHeight="false" outlineLevel="0" collapsed="false">
      <c r="A228" s="1" t="n">
        <f aca="false">(H$15+I$15*D228)*COS(D228)</f>
        <v>-21.650000840491</v>
      </c>
      <c r="B228" s="1" t="n">
        <f aca="false">(H$15+I$15*D228)*SIN(D228)</f>
        <v>-25.0817673808097</v>
      </c>
      <c r="D228" s="1" t="n">
        <f aca="false">E228*M$15+J$15</f>
        <v>16.5666652599302</v>
      </c>
      <c r="E228" s="1" t="n">
        <v>226</v>
      </c>
    </row>
    <row r="229" customFormat="false" ht="15" hidden="false" customHeight="false" outlineLevel="0" collapsed="false">
      <c r="A229" s="1" t="n">
        <f aca="false">(H$15+I$15*D229)*COS(D229)</f>
        <v>-19.8423269784618</v>
      </c>
      <c r="B229" s="1" t="n">
        <f aca="false">(H$15+I$15*D229)*SIN(D229)</f>
        <v>-26.7177159417979</v>
      </c>
      <c r="D229" s="1" t="n">
        <f aca="false">E229*M$15+J$15</f>
        <v>16.6399690885139</v>
      </c>
      <c r="E229" s="1" t="n">
        <v>227</v>
      </c>
    </row>
    <row r="230" customFormat="false" ht="15" hidden="false" customHeight="false" outlineLevel="0" collapsed="false">
      <c r="A230" s="1" t="n">
        <f aca="false">(H$15+I$15*D230)*COS(D230)</f>
        <v>-17.9108389215554</v>
      </c>
      <c r="B230" s="1" t="n">
        <f aca="false">(H$15+I$15*D230)*SIN(D230)</f>
        <v>-28.2229661008842</v>
      </c>
      <c r="D230" s="1" t="n">
        <f aca="false">E230*M$15+J$15</f>
        <v>16.7132729170977</v>
      </c>
      <c r="E230" s="1" t="n">
        <v>228</v>
      </c>
    </row>
    <row r="231" customFormat="false" ht="15" hidden="false" customHeight="false" outlineLevel="0" collapsed="false">
      <c r="A231" s="1" t="n">
        <f aca="false">(H$15+I$15*D231)*COS(D231)</f>
        <v>-15.8650193614097</v>
      </c>
      <c r="B231" s="1" t="n">
        <f aca="false">(H$15+I$15*D231)*SIN(D231)</f>
        <v>-29.588136068646</v>
      </c>
      <c r="D231" s="1" t="n">
        <f aca="false">E231*M$15+J$15</f>
        <v>16.7865767456815</v>
      </c>
      <c r="E231" s="1" t="n">
        <v>229</v>
      </c>
    </row>
    <row r="232" customFormat="false" ht="15" hidden="false" customHeight="false" outlineLevel="0" collapsed="false">
      <c r="A232" s="1" t="n">
        <f aca="false">(H$15+I$15*D232)*COS(D232)</f>
        <v>-13.715062454871</v>
      </c>
      <c r="B232" s="1" t="n">
        <f aca="false">(H$15+I$15*D232)*SIN(D232)</f>
        <v>-30.8045346300335</v>
      </c>
      <c r="D232" s="1" t="n">
        <f aca="false">E232*M$15+J$15</f>
        <v>16.8598805742652</v>
      </c>
      <c r="E232" s="1" t="n">
        <v>230</v>
      </c>
    </row>
    <row r="233" customFormat="false" ht="15" hidden="false" customHeight="false" outlineLevel="0" collapsed="false">
      <c r="A233" s="1" t="n">
        <f aca="false">(H$15+I$15*D233)*COS(D233)</f>
        <v>-11.4718233355021</v>
      </c>
      <c r="B233" s="1" t="n">
        <f aca="false">(H$15+I$15*D233)*SIN(D233)</f>
        <v>-31.8642151235925</v>
      </c>
      <c r="D233" s="1" t="n">
        <f aca="false">E233*M$15+J$15</f>
        <v>16.933184402849</v>
      </c>
      <c r="E233" s="1" t="n">
        <v>231</v>
      </c>
    </row>
    <row r="234" customFormat="false" ht="15" hidden="false" customHeight="false" outlineLevel="0" collapsed="false">
      <c r="A234" s="1" t="n">
        <f aca="false">(H$15+I$15*D234)*COS(D234)</f>
        <v>-9.14676352898503</v>
      </c>
      <c r="B234" s="1" t="n">
        <f aca="false">(H$15+I$15*D234)*SIN(D234)</f>
        <v>-32.7600257144019</v>
      </c>
      <c r="D234" s="1" t="n">
        <f aca="false">E234*M$15+J$15</f>
        <v>17.0064882314327</v>
      </c>
      <c r="E234" s="1" t="n">
        <v>232</v>
      </c>
    </row>
    <row r="235" customFormat="false" ht="15" hidden="false" customHeight="false" outlineLevel="0" collapsed="false">
      <c r="A235" s="1" t="n">
        <f aca="false">(H$15+I$15*D235)*COS(D235)</f>
        <v>-6.75189254562278</v>
      </c>
      <c r="B235" s="1" t="n">
        <f aca="false">(H$15+I$15*D235)*SIN(D235)</f>
        <v>-33.4856556499343</v>
      </c>
      <c r="D235" s="1" t="n">
        <f aca="false">E235*M$15+J$15</f>
        <v>17.0797920600165</v>
      </c>
      <c r="E235" s="1" t="n">
        <v>233</v>
      </c>
    </row>
    <row r="236" customFormat="false" ht="15" hidden="false" customHeight="false" outlineLevel="0" collapsed="false">
      <c r="A236" s="1" t="n">
        <f aca="false">(H$15+I$15*D236)*COS(D236)</f>
        <v>-4.29970594671363</v>
      </c>
      <c r="B236" s="1" t="n">
        <f aca="false">(H$15+I$15*D236)*SIN(D236)</f>
        <v>-34.0356772082745</v>
      </c>
      <c r="D236" s="1" t="n">
        <f aca="false">E236*M$15+J$15</f>
        <v>17.1530958886003</v>
      </c>
      <c r="E236" s="1" t="n">
        <v>234</v>
      </c>
    </row>
    <row r="237" customFormat="false" ht="15" hidden="false" customHeight="false" outlineLevel="0" collapsed="false">
      <c r="A237" s="1" t="n">
        <f aca="false">(H$15+I$15*D237)*COS(D237)</f>
        <v>-1.80312020364398</v>
      </c>
      <c r="B237" s="1" t="n">
        <f aca="false">(H$15+I$15*D237)*SIN(D237)</f>
        <v>-34.4055830701356</v>
      </c>
      <c r="D237" s="1" t="n">
        <f aca="false">E237*M$15+J$15</f>
        <v>17.226399717184</v>
      </c>
      <c r="E237" s="1" t="n">
        <v>235</v>
      </c>
    </row>
    <row r="238" customFormat="false" ht="15" hidden="false" customHeight="false" outlineLevel="0" collapsed="false">
      <c r="A238" s="1" t="n">
        <f aca="false">(H$15+I$15*D238)*COS(D238)</f>
        <v>0.72459531102613</v>
      </c>
      <c r="B238" s="1" t="n">
        <f aca="false">(H$15+I$15*D238)*SIN(D238)</f>
        <v>-34.5918188697999</v>
      </c>
      <c r="D238" s="1" t="n">
        <f aca="false">E238*M$15+J$15</f>
        <v>17.2997035457678</v>
      </c>
      <c r="E238" s="1" t="n">
        <v>236</v>
      </c>
    </row>
    <row r="239" customFormat="false" ht="15" hidden="false" customHeight="false" outlineLevel="0" collapsed="false">
      <c r="A239" s="1" t="n">
        <f aca="false">(H$15+I$15*D239)*COS(D239)</f>
        <v>3.26988884254075</v>
      </c>
      <c r="B239" s="1" t="n">
        <f aca="false">(H$15+I$15*D239)*SIN(D239)</f>
        <v>-34.5918107053465</v>
      </c>
      <c r="D239" s="1" t="n">
        <f aca="false">E239*M$15+J$15</f>
        <v>17.3730073743516</v>
      </c>
      <c r="E239" s="1" t="n">
        <v>237</v>
      </c>
    </row>
    <row r="240" customFormat="false" ht="15" hidden="false" customHeight="false" outlineLevel="0" collapsed="false">
      <c r="A240" s="1" t="n">
        <f aca="false">(H$15+I$15*D240)*COS(D240)</f>
        <v>5.81899890826528</v>
      </c>
      <c r="B240" s="1" t="n">
        <f aca="false">(H$15+I$15*D240)*SIN(D240)</f>
        <v>-34.403987415186</v>
      </c>
      <c r="D240" s="1" t="n">
        <f aca="false">E240*M$15+J$15</f>
        <v>17.4463112029353</v>
      </c>
      <c r="E240" s="1" t="n">
        <v>238</v>
      </c>
    </row>
    <row r="241" customFormat="false" ht="15" hidden="false" customHeight="false" outlineLevel="0" collapsed="false">
      <c r="A241" s="1" t="n">
        <f aca="false">(H$15+I$15*D241)*COS(D241)</f>
        <v>8.35802869782786</v>
      </c>
      <c r="B241" s="1" t="n">
        <f aca="false">(H$15+I$15*D241)*SIN(D241)</f>
        <v>-34.0277974558566</v>
      </c>
      <c r="D241" s="1" t="n">
        <f aca="false">E241*M$15+J$15</f>
        <v>17.5196150315191</v>
      </c>
      <c r="E241" s="1" t="n">
        <v>239</v>
      </c>
    </row>
    <row r="242" customFormat="false" ht="15" hidden="false" customHeight="false" outlineLevel="0" collapsed="false">
      <c r="A242" s="1" t="n">
        <f aca="false">(H$15+I$15*D242)*COS(D242)</f>
        <v>10.8730218168626</v>
      </c>
      <c r="B242" s="1" t="n">
        <f aca="false">(H$15+I$15*D242)*SIN(D242)</f>
        <v>-33.4637202451054</v>
      </c>
      <c r="D242" s="1" t="n">
        <f aca="false">E242*M$15+J$15</f>
        <v>17.5929188601028</v>
      </c>
      <c r="E242" s="1" t="n">
        <v>240</v>
      </c>
    </row>
    <row r="243" customFormat="false" ht="15" hidden="false" customHeight="false" outlineLevel="0" collapsed="false">
      <c r="A243" s="1" t="n">
        <f aca="false">(H$15+I$15*D243)*COS(D243)</f>
        <v>13.3500389616073</v>
      </c>
      <c r="B243" s="1" t="n">
        <f aca="false">(H$15+I$15*D243)*SIN(D243)</f>
        <v>-32.7132718643157</v>
      </c>
      <c r="D243" s="1" t="n">
        <f aca="false">E243*M$15+J$15</f>
        <v>17.6662226886866</v>
      </c>
      <c r="E243" s="1" t="n">
        <v>241</v>
      </c>
    </row>
    <row r="244" customFormat="false" ht="15" hidden="false" customHeight="false" outlineLevel="0" collapsed="false">
      <c r="A244" s="1" t="n">
        <f aca="false">(H$15+I$15*D244)*COS(D244)</f>
        <v>15.7752351033246</v>
      </c>
      <c r="B244" s="1" t="n">
        <f aca="false">(H$15+I$15*D244)*SIN(D244)</f>
        <v>-31.7790050451959</v>
      </c>
      <c r="D244" s="1" t="n">
        <f aca="false">E244*M$15+J$15</f>
        <v>17.7395265172704</v>
      </c>
      <c r="E244" s="1" t="n">
        <v>242</v>
      </c>
    </row>
    <row r="245" customFormat="false" ht="15" hidden="false" customHeight="false" outlineLevel="0" collapsed="false">
      <c r="A245" s="1" t="n">
        <f aca="false">(H$15+I$15*D245)*COS(D245)</f>
        <v>18.1349367555495</v>
      </c>
      <c r="B245" s="1" t="n">
        <f aca="false">(H$15+I$15*D245)*SIN(D245)</f>
        <v>-30.6645033971357</v>
      </c>
      <c r="D245" s="1" t="n">
        <f aca="false">E245*M$15+J$15</f>
        <v>17.8128303458541</v>
      </c>
      <c r="E245" s="1" t="n">
        <v>243</v>
      </c>
    </row>
    <row r="246" customFormat="false" ht="15" hidden="false" customHeight="false" outlineLevel="0" collapsed="false">
      <c r="A246" s="1" t="n">
        <f aca="false">(H$15+I$15*D246)*COS(D246)</f>
        <v>20.4157188935518</v>
      </c>
      <c r="B246" s="1" t="n">
        <f aca="false">(H$15+I$15*D246)*SIN(D246)</f>
        <v>-29.3743698635979</v>
      </c>
      <c r="D246" s="1" t="n">
        <f aca="false">E246*M$15+J$15</f>
        <v>17.8861341744379</v>
      </c>
      <c r="E246" s="1" t="n">
        <v>244</v>
      </c>
    </row>
    <row r="247" customFormat="false" ht="15" hidden="false" customHeight="false" outlineLevel="0" collapsed="false">
      <c r="A247" s="1" t="n">
        <f aca="false">(H$15+I$15*D247)*COS(D247)</f>
        <v>22.6044810941938</v>
      </c>
      <c r="B247" s="1" t="n">
        <f aca="false">(H$15+I$15*D247)*SIN(D247)</f>
        <v>-27.9142094281702</v>
      </c>
      <c r="D247" s="1" t="n">
        <f aca="false">E247*M$15+J$15</f>
        <v>17.9594380030217</v>
      </c>
      <c r="E247" s="1" t="n">
        <v>245</v>
      </c>
    </row>
    <row r="248" customFormat="false" ht="15" hidden="false" customHeight="false" outlineLevel="0" collapsed="false">
      <c r="A248" s="1" t="n">
        <f aca="false">(H$15+I$15*D248)*COS(D248)</f>
        <v>24.6885224655694</v>
      </c>
      <c r="B248" s="1" t="n">
        <f aca="false">(H$15+I$15*D248)*SIN(D248)</f>
        <v>-26.2906061232601</v>
      </c>
      <c r="D248" s="1" t="n">
        <f aca="false">E248*M$15+J$15</f>
        <v>18.0327418316054</v>
      </c>
      <c r="E248" s="1" t="n">
        <v>246</v>
      </c>
    </row>
    <row r="249" customFormat="false" ht="15" hidden="false" customHeight="false" outlineLevel="0" collapsed="false">
      <c r="A249" s="1" t="n">
        <f aca="false">(H$15+I$15*D249)*COS(D249)</f>
        <v>26.6556149394443</v>
      </c>
      <c r="B249" s="1" t="n">
        <f aca="false">(H$15+I$15*D249)*SIN(D249)</f>
        <v>-24.5110944267182</v>
      </c>
      <c r="D249" s="1" t="n">
        <f aca="false">E249*M$15+J$15</f>
        <v>18.1060456601892</v>
      </c>
      <c r="E249" s="1" t="n">
        <v>247</v>
      </c>
    </row>
    <row r="250" customFormat="false" ht="15" hidden="false" customHeight="false" outlineLevel="0" collapsed="false">
      <c r="A250" s="1" t="n">
        <f aca="false">(H$15+I$15*D250)*COS(D250)</f>
        <v>28.4940745055824</v>
      </c>
      <c r="B250" s="1" t="n">
        <f aca="false">(H$15+I$15*D250)*SIN(D250)</f>
        <v>-22.5841251637098</v>
      </c>
      <c r="D250" s="1" t="n">
        <f aca="false">E250*M$15+J$15</f>
        <v>18.1793494887729</v>
      </c>
      <c r="E250" s="1" t="n">
        <v>248</v>
      </c>
    </row>
    <row r="251" customFormat="false" ht="15" hidden="false" customHeight="false" outlineLevel="0" collapsed="false">
      <c r="A251" s="1" t="n">
        <f aca="false">(H$15+I$15*D251)*COS(D251)</f>
        <v>30.1928299755077</v>
      </c>
      <c r="B251" s="1" t="n">
        <f aca="false">(H$15+I$15*D251)*SIN(D251)</f>
        <v>-20.5190260627675</v>
      </c>
      <c r="D251" s="1" t="n">
        <f aca="false">E251*M$15+J$15</f>
        <v>18.2526533173567</v>
      </c>
      <c r="E251" s="1" t="n">
        <v>249</v>
      </c>
    </row>
    <row r="252" customFormat="false" ht="15" hidden="false" customHeight="false" outlineLevel="0" collapsed="false">
      <c r="A252" s="1" t="n">
        <f aca="false">(H$15+I$15*D252)*COS(D252)</f>
        <v>31.7414888740988</v>
      </c>
      <c r="B252" s="1" t="n">
        <f aca="false">(H$15+I$15*D252)*SIN(D252)</f>
        <v>-18.3259571459405</v>
      </c>
      <c r="D252" s="1" t="n">
        <f aca="false">E252*M$15+J$15</f>
        <v>18.3259571459405</v>
      </c>
      <c r="E252" s="1" t="n">
        <v>250</v>
      </c>
    </row>
    <row r="253" customFormat="false" ht="15" hidden="false" customHeight="false" outlineLevel="0" collapsed="false">
      <c r="A253" s="1" t="n">
        <f aca="false">(H$15+I$15*D253)*COS(D253)</f>
        <v>33.130400070584</v>
      </c>
      <c r="B253" s="1" t="n">
        <f aca="false">(H$15+I$15*D253)*SIN(D253)</f>
        <v>-16.015861163161</v>
      </c>
      <c r="D253" s="1" t="n">
        <f aca="false">E253*M$15+J$15</f>
        <v>18.3992609745242</v>
      </c>
      <c r="E253" s="1" t="n">
        <v>251</v>
      </c>
    </row>
    <row r="254" customFormat="false" ht="15" hidden="false" customHeight="false" outlineLevel="0" collapsed="false">
      <c r="A254" s="1" t="n">
        <f aca="false">(H$15+I$15*D254)*COS(D254)</f>
        <v>34.3507127759535</v>
      </c>
      <c r="B254" s="1" t="n">
        <f aca="false">(H$15+I$15*D254)*SIN(D254)</f>
        <v>-13.6004093101657</v>
      </c>
      <c r="D254" s="1" t="n">
        <f aca="false">E254*M$15+J$15</f>
        <v>18.472564803108</v>
      </c>
      <c r="E254" s="1" t="n">
        <v>252</v>
      </c>
    </row>
    <row r="255" customFormat="false" ht="15" hidden="false" customHeight="false" outlineLevel="0" collapsed="false">
      <c r="A255" s="1" t="n">
        <f aca="false">(H$15+I$15*D255)*COS(D255)</f>
        <v>35.3944315514505</v>
      </c>
      <c r="B255" s="1" t="n">
        <f aca="false">(H$15+I$15*D255)*SIN(D255)</f>
        <v>-11.0919424973968</v>
      </c>
      <c r="D255" s="1" t="n">
        <f aca="false">E255*M$15+J$15</f>
        <v>18.5458686316917</v>
      </c>
      <c r="E255" s="1" t="n">
        <v>253</v>
      </c>
    </row>
    <row r="256" customFormat="false" ht="15" hidden="false" customHeight="false" outlineLevel="0" collapsed="false">
      <c r="A256" s="1" t="n">
        <f aca="false">(H$15+I$15*D256)*COS(D256)</f>
        <v>36.2544669925624</v>
      </c>
      <c r="B256" s="1" t="n">
        <f aca="false">(H$15+I$15*D256)*SIN(D256)</f>
        <v>-8.50340846408856</v>
      </c>
      <c r="D256" s="1" t="n">
        <f aca="false">E256*M$15+J$15</f>
        <v>18.6191724602755</v>
      </c>
      <c r="E256" s="1" t="n">
        <v>254</v>
      </c>
    </row>
    <row r="257" customFormat="false" ht="15" hidden="false" customHeight="false" outlineLevel="0" collapsed="false">
      <c r="A257" s="1" t="n">
        <f aca="false">(H$15+I$15*D257)*COS(D257)</f>
        <v>36.9246817747148</v>
      </c>
      <c r="B257" s="1" t="n">
        <f aca="false">(H$15+I$15*D257)*SIN(D257)</f>
        <v>-5.84829505704973</v>
      </c>
      <c r="D257" s="1" t="n">
        <f aca="false">E257*M$15+J$15</f>
        <v>18.6924762888593</v>
      </c>
      <c r="E257" s="1" t="n">
        <v>255</v>
      </c>
    </row>
    <row r="258" customFormat="false" ht="15" hidden="false" customHeight="false" outlineLevel="0" collapsed="false">
      <c r="A258" s="1" t="n">
        <f aca="false">(H$15+I$15*D258)*COS(D258)</f>
        <v>37.3999317705566</v>
      </c>
      <c r="B258" s="1" t="n">
        <f aca="false">(H$15+I$15*D258)*SIN(D258)</f>
        <v>-3.14056001735212</v>
      </c>
      <c r="D258" s="1" t="n">
        <f aca="false">E258*M$15+J$15</f>
        <v>18.765780117443</v>
      </c>
      <c r="E258" s="1" t="n">
        <v>256</v>
      </c>
    </row>
    <row r="259" customFormat="false" ht="15" hidden="false" customHeight="false" outlineLevel="0" collapsed="false">
      <c r="A259" s="1" t="n">
        <f aca="false">(H$15+I$15*D259)*COS(D259)</f>
        <v>37.6761019742017</v>
      </c>
      <c r="B259" s="1" t="n">
        <f aca="false">(H$15+I$15*D259)*SIN(D259)</f>
        <v>-0.394557640061252</v>
      </c>
      <c r="D259" s="1" t="n">
        <f aca="false">E259*M$15+J$15</f>
        <v>18.8390839460268</v>
      </c>
      <c r="E259" s="1" t="n">
        <v>257</v>
      </c>
    </row>
    <row r="260" customFormat="false" ht="15" hidden="false" customHeight="false" outlineLevel="0" collapsed="false">
      <c r="A260" s="1" t="n">
        <f aca="false">(H$15+I$15*D260)*COS(D260)</f>
        <v>37.7501369949228</v>
      </c>
      <c r="B260" s="1" t="n">
        <f aca="false">(H$15+I$15*D260)*SIN(D260)</f>
        <v>2.37503730781536</v>
      </c>
      <c r="D260" s="1" t="n">
        <f aca="false">E260*M$15+J$15</f>
        <v>18.9123877746106</v>
      </c>
      <c r="E260" s="1" t="n">
        <v>258</v>
      </c>
    </row>
    <row r="261" customFormat="false" ht="15" hidden="false" customHeight="false" outlineLevel="0" collapsed="false">
      <c r="A261" s="1" t="n">
        <f aca="false">(H$15+I$15*D261)*COS(D261)</f>
        <v>37.6200659114432</v>
      </c>
      <c r="B261" s="1" t="n">
        <f aca="false">(H$15+I$15*D261)*SIN(D261)</f>
        <v>5.15330800797742</v>
      </c>
      <c r="D261" s="1" t="n">
        <f aca="false">E261*M$15+J$15</f>
        <v>18.9856916031943</v>
      </c>
      <c r="E261" s="1" t="n">
        <v>259</v>
      </c>
    </row>
    <row r="262" customFormat="false" ht="15" hidden="false" customHeight="false" outlineLevel="0" collapsed="false">
      <c r="A262" s="1" t="n">
        <f aca="false">(H$15+I$15*D262)*COS(D262)</f>
        <v>37.2850213079806</v>
      </c>
      <c r="B262" s="1" t="n">
        <f aca="false">(H$15+I$15*D262)*SIN(D262)</f>
        <v>7.92517593101788</v>
      </c>
      <c r="D262" s="1" t="n">
        <f aca="false">E262*M$15+J$15</f>
        <v>19.0589954317781</v>
      </c>
      <c r="E262" s="1" t="n">
        <v>260</v>
      </c>
    </row>
    <row r="263" customFormat="false" ht="15" hidden="false" customHeight="false" outlineLevel="0" collapsed="false">
      <c r="A263" s="1" t="n">
        <f aca="false">(H$15+I$15*D263)*COS(D263)</f>
        <v>36.7452523444143</v>
      </c>
      <c r="B263" s="1" t="n">
        <f aca="false">(H$15+I$15*D263)*SIN(D263)</f>
        <v>10.6754826634437</v>
      </c>
      <c r="D263" s="1" t="n">
        <f aca="false">E263*M$15+J$15</f>
        <v>19.1322992603618</v>
      </c>
      <c r="E263" s="1" t="n">
        <v>261</v>
      </c>
    </row>
    <row r="264" customFormat="false" ht="15" hidden="false" customHeight="false" outlineLevel="0" collapsed="false">
      <c r="A264" s="1" t="n">
        <f aca="false">(H$15+I$15*D264)*COS(D264)</f>
        <v>36.0021317451971</v>
      </c>
      <c r="B264" s="1" t="n">
        <f aca="false">(H$15+I$15*D264)*SIN(D264)</f>
        <v>13.389072777528</v>
      </c>
      <c r="D264" s="1" t="n">
        <f aca="false">E264*M$15+J$15</f>
        <v>19.2056030889456</v>
      </c>
      <c r="E264" s="1" t="n">
        <v>262</v>
      </c>
    </row>
    <row r="265" customFormat="false" ht="15" hidden="false" customHeight="false" outlineLevel="0" collapsed="false">
      <c r="A265" s="1" t="n">
        <f aca="false">(H$15+I$15*D265)*COS(D265)</f>
        <v>35.05815662475</v>
      </c>
      <c r="B265" s="1" t="n">
        <f aca="false">(H$15+I$15*D265)*SIN(D265)</f>
        <v>16.0508772910873</v>
      </c>
      <c r="D265" s="1" t="n">
        <f aca="false">E265*M$15+J$15</f>
        <v>19.2789069175294</v>
      </c>
      <c r="E265" s="1" t="n">
        <v>263</v>
      </c>
    </row>
    <row r="266" customFormat="false" ht="15" hidden="false" customHeight="false" outlineLevel="0" collapsed="false">
      <c r="A266" s="1" t="n">
        <f aca="false">(H$15+I$15*D266)*COS(D266)</f>
        <v>33.9169431008712</v>
      </c>
      <c r="B266" s="1" t="n">
        <f aca="false">(H$15+I$15*D266)*SIN(D266)</f>
        <v>18.6459972578614</v>
      </c>
      <c r="D266" s="1" t="n">
        <f aca="false">E266*M$15+J$15</f>
        <v>19.3522107461131</v>
      </c>
      <c r="E266" s="1" t="n">
        <v>264</v>
      </c>
    </row>
    <row r="267" customFormat="false" ht="15" hidden="false" customHeight="false" outlineLevel="0" collapsed="false">
      <c r="A267" s="1" t="n">
        <f aca="false">(H$15+I$15*D267)*COS(D267)</f>
        <v>32.5832146819863</v>
      </c>
      <c r="B267" s="1" t="n">
        <f aca="false">(H$15+I$15*D267)*SIN(D267)</f>
        <v>21.1597870252666</v>
      </c>
      <c r="D267" s="1" t="n">
        <f aca="false">E267*M$15+J$15</f>
        <v>19.4255145746969</v>
      </c>
      <c r="E267" s="1" t="n">
        <v>265</v>
      </c>
    </row>
    <row r="268" customFormat="false" ht="15" hidden="false" customHeight="false" outlineLevel="0" collapsed="false">
      <c r="A268" s="1" t="n">
        <f aca="false">(H$15+I$15*D268)*COS(D268)</f>
        <v>31.0627844486676</v>
      </c>
      <c r="B268" s="1" t="n">
        <f aca="false">(H$15+I$15*D268)*SIN(D268)</f>
        <v>23.5779366949714</v>
      </c>
      <c r="D268" s="1" t="n">
        <f aca="false">E268*M$15+J$15</f>
        <v>19.4988184032807</v>
      </c>
      <c r="E268" s="1" t="n">
        <v>266</v>
      </c>
    </row>
    <row r="269" customFormat="false" ht="15" hidden="false" customHeight="false" outlineLevel="0" collapsed="false">
      <c r="A269" s="1" t="n">
        <f aca="false">(H$15+I$15*D269)*COS(D269)</f>
        <v>29.3625310845638</v>
      </c>
      <c r="B269" s="1" t="n">
        <f aca="false">(H$15+I$15*D269)*SIN(D269)</f>
        <v>25.8865533229936</v>
      </c>
      <c r="D269" s="1" t="n">
        <f aca="false">E269*M$15+J$15</f>
        <v>19.5721222318644</v>
      </c>
      <c r="E269" s="1" t="n">
        <v>267</v>
      </c>
    </row>
    <row r="270" customFormat="false" ht="15" hidden="false" customHeight="false" outlineLevel="0" collapsed="false">
      <c r="A270" s="1" t="n">
        <f aca="false">(H$15+I$15*D270)*COS(D270)</f>
        <v>27.490368846523</v>
      </c>
      <c r="B270" s="1" t="n">
        <f aca="false">(H$15+I$15*D270)*SIN(D270)</f>
        <v>28.072240399873</v>
      </c>
      <c r="D270" s="1" t="n">
        <f aca="false">E270*M$15+J$15</f>
        <v>19.6454260604482</v>
      </c>
      <c r="E270" s="1" t="n">
        <v>268</v>
      </c>
    </row>
    <row r="271" customFormat="false" ht="15" hidden="false" customHeight="false" outlineLevel="0" collapsed="false">
      <c r="A271" s="1" t="n">
        <f aca="false">(H$15+I$15*D271)*COS(D271)</f>
        <v>25.4552115980554</v>
      </c>
      <c r="B271" s="1" t="n">
        <f aca="false">(H$15+I$15*D271)*SIN(D271)</f>
        <v>30.1221751579237</v>
      </c>
      <c r="D271" s="1" t="n">
        <f aca="false">E271*M$15+J$15</f>
        <v>19.7187298890319</v>
      </c>
      <c r="E271" s="1" t="n">
        <v>269</v>
      </c>
    </row>
    <row r="272" customFormat="false" ht="15" hidden="false" customHeight="false" outlineLevel="0" collapsed="false">
      <c r="A272" s="1" t="n">
        <f aca="false">(H$15+I$15*D272)*COS(D272)</f>
        <v>23.2669310641797</v>
      </c>
      <c r="B272" s="1" t="n">
        <f aca="false">(H$15+I$15*D272)*SIN(D272)</f>
        <v>32.0241832615862</v>
      </c>
      <c r="D272" s="1" t="n">
        <f aca="false">E272*M$15+J$15</f>
        <v>19.7920337176157</v>
      </c>
      <c r="E272" s="1" t="n">
        <v>270</v>
      </c>
    </row>
    <row r="273" customFormat="false" ht="15" hidden="false" customHeight="false" outlineLevel="0" collapsed="false">
      <c r="A273" s="1" t="n">
        <f aca="false">(H$15+I$15*D273)*COS(D273)</f>
        <v>20.9363094989351</v>
      </c>
      <c r="B273" s="1" t="n">
        <f aca="false">(H$15+I$15*D273)*SIN(D273)</f>
        <v>33.766810448465</v>
      </c>
      <c r="D273" s="1" t="n">
        <f aca="false">E273*M$15+J$15</f>
        <v>19.8653375461995</v>
      </c>
      <c r="E273" s="1" t="n">
        <v>271</v>
      </c>
    </row>
    <row r="274" customFormat="false" ht="15" hidden="false" customHeight="false" outlineLevel="0" collapsed="false">
      <c r="A274" s="1" t="n">
        <f aca="false">(H$15+I$15*D274)*COS(D274)</f>
        <v>18.4749869892277</v>
      </c>
      <c r="B274" s="1" t="n">
        <f aca="false">(H$15+I$15*D274)*SIN(D274)</f>
        <v>35.339390702681</v>
      </c>
      <c r="D274" s="1" t="n">
        <f aca="false">E274*M$15+J$15</f>
        <v>19.9386413747832</v>
      </c>
      <c r="E274" s="1" t="n">
        <v>272</v>
      </c>
    </row>
    <row r="275" customFormat="false" ht="15" hidden="false" customHeight="false" outlineLevel="0" collapsed="false">
      <c r="A275" s="1" t="n">
        <f aca="false">(H$15+I$15*D275)*COS(D275)</f>
        <v>15.895403650032</v>
      </c>
      <c r="B275" s="1" t="n">
        <f aca="false">(H$15+I$15*D275)*SIN(D275)</f>
        <v>36.7321105586488</v>
      </c>
      <c r="D275" s="1" t="n">
        <f aca="false">E275*M$15+J$15</f>
        <v>20.011945203367</v>
      </c>
      <c r="E275" s="1" t="n">
        <v>273</v>
      </c>
    </row>
    <row r="276" customFormat="false" ht="15" hidden="false" customHeight="false" outlineLevel="0" collapsed="false">
      <c r="A276" s="1" t="n">
        <f aca="false">(H$15+I$15*D276)*COS(D276)</f>
        <v>13.210736996094</v>
      </c>
      <c r="B276" s="1" t="n">
        <f aca="false">(H$15+I$15*D276)*SIN(D276)</f>
        <v>37.9360691522191</v>
      </c>
      <c r="D276" s="1" t="n">
        <f aca="false">E276*M$15+J$15</f>
        <v>20.0852490319507</v>
      </c>
      <c r="E276" s="1" t="n">
        <v>274</v>
      </c>
    </row>
    <row r="277" customFormat="false" ht="15" hidden="false" customHeight="false" outlineLevel="0" collapsed="false">
      <c r="A277" s="1" t="n">
        <f aca="false">(H$15+I$15*D277)*COS(D277)</f>
        <v>10.4348348040245</v>
      </c>
      <c r="B277" s="1" t="n">
        <f aca="false">(H$15+I$15*D277)*SIN(D277)</f>
        <v>38.9433336572073</v>
      </c>
      <c r="D277" s="1" t="n">
        <f aca="false">E277*M$15+J$15</f>
        <v>20.1585528605345</v>
      </c>
      <c r="E277" s="1" t="n">
        <v>275</v>
      </c>
    </row>
    <row r="278" customFormat="false" ht="15" hidden="false" customHeight="false" outlineLevel="0" collapsed="false">
      <c r="A278" s="1" t="n">
        <f aca="false">(H$15+I$15*D278)*COS(D278)</f>
        <v>7.58214380583385</v>
      </c>
      <c r="B278" s="1" t="n">
        <f aca="false">(H$15+I$15*D278)*SIN(D278)</f>
        <v>39.7469897685817</v>
      </c>
      <c r="D278" s="1" t="n">
        <f aca="false">E278*M$15+J$15</f>
        <v>20.2318566891183</v>
      </c>
      <c r="E278" s="1" t="n">
        <v>276</v>
      </c>
    </row>
    <row r="279" customFormat="false" ht="15" hidden="false" customHeight="false" outlineLevel="0" collapsed="false">
      <c r="A279" s="1" t="n">
        <f aca="false">(H$15+I$15*D279)*COS(D279)</f>
        <v>4.66763458040982</v>
      </c>
      <c r="B279" s="1" t="n">
        <f aca="false">(H$15+I$15*D279)*SIN(D279)</f>
        <v>40.3411869188593</v>
      </c>
      <c r="D279" s="1" t="n">
        <f aca="false">E279*M$15+J$15</f>
        <v>20.305160517702</v>
      </c>
      <c r="E279" s="1" t="n">
        <v>277</v>
      </c>
    </row>
    <row r="280" customFormat="false" ht="15" hidden="false" customHeight="false" outlineLevel="0" collapsed="false">
      <c r="A280" s="1" t="n">
        <f aca="false">(H$15+I$15*D280)*COS(D280)</f>
        <v>1.70672303299581</v>
      </c>
      <c r="B280" s="1" t="n">
        <f aca="false">(H$15+I$15*D280)*SIN(D280)</f>
        <v>40.7211779414595</v>
      </c>
      <c r="D280" s="1" t="n">
        <f aca="false">E280*M$15+J$15</f>
        <v>20.3784643462858</v>
      </c>
      <c r="E280" s="1" t="n">
        <v>278</v>
      </c>
    </row>
    <row r="281" customFormat="false" ht="15" hidden="false" customHeight="false" outlineLevel="0" collapsed="false">
      <c r="A281" s="1" t="n">
        <f aca="false">(H$15+I$15*D281)*COS(D281)</f>
        <v>-1.28481112572522</v>
      </c>
      <c r="B281" s="1" t="n">
        <f aca="false">(H$15+I$15*D281)*SIN(D281)</f>
        <v>40.8833529237224</v>
      </c>
      <c r="D281" s="1" t="n">
        <f aca="false">E281*M$15+J$15</f>
        <v>20.4517681748696</v>
      </c>
      <c r="E281" s="1" t="n">
        <v>279</v>
      </c>
    </row>
    <row r="282" customFormat="false" ht="15" hidden="false" customHeight="false" outlineLevel="0" collapsed="false">
      <c r="A282" s="1" t="n">
        <f aca="false">(H$15+I$15*D282)*COS(D282)</f>
        <v>-4.29090846995789</v>
      </c>
      <c r="B282" s="1" t="n">
        <f aca="false">(H$15+I$15*D282)*SIN(D282)</f>
        <v>40.8252670228894</v>
      </c>
      <c r="D282" s="1" t="n">
        <f aca="false">E282*M$15+J$15</f>
        <v>20.5250720034533</v>
      </c>
      <c r="E282" s="1" t="n">
        <v>280</v>
      </c>
    </row>
    <row r="283" customFormat="false" ht="15" hidden="false" customHeight="false" outlineLevel="0" collapsed="false">
      <c r="A283" s="1" t="n">
        <f aca="false">(H$15+I$15*D283)*COS(D283)</f>
        <v>-7.29531607044296</v>
      </c>
      <c r="B283" s="1" t="n">
        <f aca="false">(H$15+I$15*D283)*SIN(D283)</f>
        <v>40.5456620503813</v>
      </c>
      <c r="D283" s="1" t="n">
        <f aca="false">E283*M$15+J$15</f>
        <v>20.5983758320371</v>
      </c>
      <c r="E283" s="1" t="n">
        <v>281</v>
      </c>
    </row>
    <row r="284" customFormat="false" ht="15" hidden="false" customHeight="false" outlineLevel="0" collapsed="false">
      <c r="A284" s="1" t="n">
        <f aca="false">(H$15+I$15*D284)*COS(D284)</f>
        <v>-10.2816753646156</v>
      </c>
      <c r="B284" s="1" t="n">
        <f aca="false">(H$15+I$15*D284)*SIN(D284)</f>
        <v>40.0444816630451</v>
      </c>
      <c r="D284" s="1" t="n">
        <f aca="false">E284*M$15+J$15</f>
        <v>20.6716796606208</v>
      </c>
      <c r="E284" s="1" t="n">
        <v>282</v>
      </c>
    </row>
    <row r="285" customFormat="false" ht="15" hidden="false" customHeight="false" outlineLevel="0" collapsed="false">
      <c r="A285" s="1" t="n">
        <f aca="false">(H$15+I$15*D285)*COS(D285)</f>
        <v>-13.2336112102332</v>
      </c>
      <c r="B285" s="1" t="n">
        <f aca="false">(H$15+I$15*D285)*SIN(D285)</f>
        <v>39.3228800344771</v>
      </c>
      <c r="D285" s="1" t="n">
        <f aca="false">E285*M$15+J$15</f>
        <v>20.7449834892046</v>
      </c>
      <c r="E285" s="1" t="n">
        <v>283</v>
      </c>
    </row>
    <row r="286" customFormat="false" ht="15" hidden="false" customHeight="false" outlineLevel="0" collapsed="false">
      <c r="A286" s="1" t="n">
        <f aca="false">(H$15+I$15*D286)*COS(D286)</f>
        <v>-16.1348216377623</v>
      </c>
      <c r="B286" s="1" t="n">
        <f aca="false">(H$15+I$15*D286)*SIN(D286)</f>
        <v>38.3832239149026</v>
      </c>
      <c r="D286" s="1" t="n">
        <f aca="false">E286*M$15+J$15</f>
        <v>20.8182873177884</v>
      </c>
      <c r="E286" s="1" t="n">
        <v>284</v>
      </c>
    </row>
    <row r="287" customFormat="false" ht="15" hidden="false" customHeight="false" outlineLevel="0" collapsed="false">
      <c r="A287" s="1" t="n">
        <f aca="false">(H$15+I$15*D287)*COS(D287)</f>
        <v>-18.9691678097915</v>
      </c>
      <c r="B287" s="1" t="n">
        <f aca="false">(H$15+I$15*D287)*SIN(D287)</f>
        <v>37.229088024187</v>
      </c>
      <c r="D287" s="1" t="n">
        <f aca="false">E287*M$15+J$15</f>
        <v>20.8915911463721</v>
      </c>
      <c r="E287" s="1" t="n">
        <v>285</v>
      </c>
    </row>
    <row r="288" customFormat="false" ht="15" hidden="false" customHeight="false" outlineLevel="0" collapsed="false">
      <c r="A288" s="1" t="n">
        <f aca="false">(H$15+I$15*D288)*COS(D288)</f>
        <v>-21.7207636913964</v>
      </c>
      <c r="B288" s="1" t="n">
        <f aca="false">(H$15+I$15*D288)*SIN(D288)</f>
        <v>35.8652437591917</v>
      </c>
      <c r="D288" s="1" t="n">
        <f aca="false">E288*M$15+J$15</f>
        <v>20.9648949749559</v>
      </c>
      <c r="E288" s="1" t="n">
        <v>286</v>
      </c>
    </row>
    <row r="289" customFormat="false" ht="15" hidden="false" customHeight="false" outlineLevel="0" collapsed="false">
      <c r="A289" s="1" t="n">
        <f aca="false">(H$15+I$15*D289)*COS(D289)</f>
        <v>-24.3740649337856</v>
      </c>
      <c r="B289" s="1" t="n">
        <f aca="false">(H$15+I$15*D289)*SIN(D289)</f>
        <v>34.2976412336567</v>
      </c>
      <c r="D289" s="1" t="n">
        <f aca="false">E289*M$15+J$15</f>
        <v>21.0381988035397</v>
      </c>
      <c r="E289" s="1" t="n">
        <v>287</v>
      </c>
    </row>
    <row r="290" customFormat="false" ht="15" hidden="false" customHeight="false" outlineLevel="0" collapsed="false">
      <c r="A290" s="1" t="n">
        <f aca="false">(H$15+I$15*D290)*COS(D290)</f>
        <v>-26.9139564747162</v>
      </c>
      <c r="B290" s="1" t="n">
        <f aca="false">(H$15+I$15*D290)*SIN(D290)</f>
        <v>32.533384705894</v>
      </c>
      <c r="D290" s="1" t="n">
        <f aca="false">E290*M$15+J$15</f>
        <v>21.1115026321234</v>
      </c>
      <c r="E290" s="1" t="n">
        <v>288</v>
      </c>
    </row>
    <row r="291" customFormat="false" ht="15" hidden="false" customHeight="false" outlineLevel="0" collapsed="false">
      <c r="A291" s="1" t="n">
        <f aca="false">(H$15+I$15*D291)*COS(D291)</f>
        <v>-29.3258383630883</v>
      </c>
      <c r="B291" s="1" t="n">
        <f aca="false">(H$15+I$15*D291)*SIN(D291)</f>
        <v>30.5807014865993</v>
      </c>
      <c r="D291" s="1" t="n">
        <f aca="false">E291*M$15+J$15</f>
        <v>21.1848064607072</v>
      </c>
      <c r="E291" s="1" t="n">
        <v>289</v>
      </c>
    </row>
    <row r="292" customFormat="false" ht="15" hidden="false" customHeight="false" outlineLevel="0" collapsed="false">
      <c r="A292" s="1" t="n">
        <f aca="false">(H$15+I$15*D292)*COS(D292)</f>
        <v>-31.5957093218287</v>
      </c>
      <c r="B292" s="1" t="n">
        <f aca="false">(H$15+I$15*D292)*SIN(D292)</f>
        <v>28.4489044558334</v>
      </c>
      <c r="D292" s="1" t="n">
        <f aca="false">E292*M$15+J$15</f>
        <v>21.2581102892909</v>
      </c>
      <c r="E292" s="1" t="n">
        <v>290</v>
      </c>
    </row>
    <row r="293" customFormat="false" ht="15" hidden="false" customHeight="false" outlineLevel="0" collapsed="false">
      <c r="A293" s="1" t="n">
        <f aca="false">(H$15+I$15*D293)*COS(D293)</f>
        <v>-33.7102475726005</v>
      </c>
      <c r="B293" s="1" t="n">
        <f aca="false">(H$15+I$15*D293)*SIN(D293)</f>
        <v>26.1483483544761</v>
      </c>
      <c r="D293" s="1" t="n">
        <f aca="false">E293*M$15+J$15</f>
        <v>21.3314141178747</v>
      </c>
      <c r="E293" s="1" t="n">
        <v>291</v>
      </c>
    </row>
    <row r="294" customFormat="false" ht="15" hidden="false" customHeight="false" outlineLevel="0" collapsed="false">
      <c r="A294" s="1" t="n">
        <f aca="false">(H$15+I$15*D294)*COS(D294)</f>
        <v>-35.6568884580278</v>
      </c>
      <c r="B294" s="1" t="n">
        <f aca="false">(H$15+I$15*D294)*SIN(D294)</f>
        <v>23.6903800510149</v>
      </c>
      <c r="D294" s="1" t="n">
        <f aca="false">E294*M$15+J$15</f>
        <v>21.4047179464585</v>
      </c>
      <c r="E294" s="1" t="n">
        <v>292</v>
      </c>
    </row>
    <row r="295" customFormat="false" ht="15" hidden="false" customHeight="false" outlineLevel="0" collapsed="false">
      <c r="A295" s="1" t="n">
        <f aca="false">(H$15+I$15*D295)*COS(D295)</f>
        <v>-37.423898411914</v>
      </c>
      <c r="B295" s="1" t="n">
        <f aca="false">(H$15+I$15*D295)*SIN(D295)</f>
        <v>21.0872830191918</v>
      </c>
      <c r="D295" s="1" t="n">
        <f aca="false">E295*M$15+J$15</f>
        <v>21.4780217750422</v>
      </c>
      <c r="E295" s="1" t="n">
        <v>293</v>
      </c>
    </row>
    <row r="296" customFormat="false" ht="15" hidden="false" customHeight="false" outlineLevel="0" collapsed="false">
      <c r="A296" s="1" t="n">
        <f aca="false">(H$15+I$15*D296)*COS(D296)</f>
        <v>-39.0004448453287</v>
      </c>
      <c r="B296" s="1" t="n">
        <f aca="false">(H$15+I$15*D296)*SIN(D296)</f>
        <v>18.3522162956001</v>
      </c>
      <c r="D296" s="1" t="n">
        <f aca="false">E296*M$15+J$15</f>
        <v>21.551325603626</v>
      </c>
      <c r="E296" s="1" t="n">
        <v>294</v>
      </c>
    </row>
    <row r="297" customFormat="false" ht="15" hidden="false" customHeight="false" outlineLevel="0" collapsed="false">
      <c r="A297" s="1" t="n">
        <f aca="false">(H$15+I$15*D297)*COS(D297)</f>
        <v>-40.3766615363326</v>
      </c>
      <c r="B297" s="1" t="n">
        <f aca="false">(H$15+I$15*D297)*SIN(D297)</f>
        <v>15.4991482185959</v>
      </c>
      <c r="D297" s="1" t="n">
        <f aca="false">E297*M$15+J$15</f>
        <v>21.6246294322097</v>
      </c>
      <c r="E297" s="1" t="n">
        <v>295</v>
      </c>
    </row>
    <row r="298" customFormat="false" ht="15" hidden="false" customHeight="false" outlineLevel="0" collapsed="false">
      <c r="A298" s="1" t="n">
        <f aca="false">(H$15+I$15*D298)*COS(D298)</f>
        <v>-41.5437091334143</v>
      </c>
      <c r="B298" s="1" t="n">
        <f aca="false">(H$15+I$15*D298)*SIN(D298)</f>
        <v>12.5427852806967</v>
      </c>
      <c r="D298" s="1" t="n">
        <f aca="false">E298*M$15+J$15</f>
        <v>21.6979332607935</v>
      </c>
      <c r="E298" s="1" t="n">
        <v>296</v>
      </c>
    </row>
    <row r="299" customFormat="false" ht="15" hidden="false" customHeight="false" outlineLevel="0" collapsed="false">
      <c r="A299" s="1" t="n">
        <f aca="false">(H$15+I$15*D299)*COS(D299)</f>
        <v>-42.4938304073317</v>
      </c>
      <c r="B299" s="1" t="n">
        <f aca="false">(H$15+I$15*D299)*SIN(D299)</f>
        <v>9.49849645577868</v>
      </c>
      <c r="D299" s="1" t="n">
        <f aca="false">E299*M$15+J$15</f>
        <v>21.7712370893773</v>
      </c>
      <c r="E299" s="1" t="n">
        <v>297</v>
      </c>
    </row>
    <row r="300" customFormat="false" ht="15" hidden="false" customHeight="false" outlineLevel="0" collapsed="false">
      <c r="A300" s="1" t="n">
        <f aca="false">(H$15+I$15*D300)*COS(D300)</f>
        <v>-43.2203999128335</v>
      </c>
      <c r="B300" s="1" t="n">
        <f aca="false">(H$15+I$15*D300)*SIN(D300)</f>
        <v>6.38223338970249</v>
      </c>
      <c r="D300" s="1" t="n">
        <f aca="false">E300*M$15+J$15</f>
        <v>21.844540917961</v>
      </c>
      <c r="E300" s="1" t="n">
        <v>298</v>
      </c>
    </row>
    <row r="301" customFormat="false" ht="15" hidden="false" customHeight="false" outlineLevel="0" collapsed="false">
      <c r="A301" s="1" t="n">
        <f aca="false">(H$15+I$15*D301)*COS(D301)</f>
        <v>-43.7179677505743</v>
      </c>
      <c r="B301" s="1" t="n">
        <f aca="false">(H$15+I$15*D301)*SIN(D301)</f>
        <v>3.21044686832054</v>
      </c>
      <c r="D301" s="1" t="n">
        <f aca="false">E301*M$15+J$15</f>
        <v>21.9178447465448</v>
      </c>
      <c r="E301" s="1" t="n">
        <v>299</v>
      </c>
    </row>
    <row r="302" customFormat="false" ht="15" hidden="false" customHeight="false" outlineLevel="0" collapsed="false">
      <c r="A302" s="1" t="n">
        <f aca="false">(H$15+I$15*D302)*COS(D302)</f>
        <v>-43.9822971502571</v>
      </c>
      <c r="B302" s="1" t="n">
        <f aca="false">(H$15+I$15*D302)*SIN(D302)</f>
        <v>-1.1855256311384E-013</v>
      </c>
      <c r="D302" s="1" t="n">
        <f aca="false">E302*M$15+J$15</f>
        <v>21.9911485751286</v>
      </c>
      <c r="E302" s="1" t="n">
        <v>300</v>
      </c>
    </row>
  </sheetData>
  <mergeCells count="3">
    <mergeCell ref="H8:L8"/>
    <mergeCell ref="H13:L13"/>
    <mergeCell ref="H18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5:58:28Z</dcterms:created>
  <dc:creator>Autodesk, Inc.</dc:creator>
  <dc:description/>
  <dc:language>en-US</dc:language>
  <cp:lastModifiedBy>BryanKelley</cp:lastModifiedBy>
  <dcterms:modified xsi:type="dcterms:W3CDTF">2010-03-03T17:26:02Z</dcterms:modified>
  <cp:revision>0</cp:revision>
  <dc:subject/>
  <dc:title/>
</cp:coreProperties>
</file>