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Flexural spiral :</t>
  </si>
  <si>
    <t xml:space="preserve">X(t)=a*cos(t)*(cos(p*t))^(1/p)</t>
  </si>
  <si>
    <t xml:space="preserve">Y(t)=a*sin(t)*(cos(p*t))^(1/p)</t>
  </si>
  <si>
    <t xml:space="preserve">Please input the parameters in yellow:</t>
  </si>
  <si>
    <t xml:space="preserve">a</t>
  </si>
  <si>
    <t xml:space="preserve">p</t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in)</t>
    </r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ax)</t>
    </r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</t>
    </r>
    <r>
      <rPr>
        <b val="true"/>
        <sz val="11"/>
        <color rgb="FF000000"/>
        <rFont val="Calibri"/>
        <family val="2"/>
      </rPr>
      <t xml:space="preserve"> 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Parameter p's value has an impact on points' value; for example, points' value will be too minimized to caculate sometimes, and Inventor cannot deal with such points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.2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79672166504907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93443330098"/>
          <c:y val="0.147558139534884"/>
          <c:w val="0.928070743017362"/>
          <c:h val="0.85244186046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26664893"/>
        <c:axId val="78523940"/>
      </c:scatterChart>
      <c:valAx>
        <c:axId val="26664893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3940"/>
        <c:crossesAt val="0"/>
        <c:crossBetween val="midCat"/>
      </c:valAx>
      <c:valAx>
        <c:axId val="7852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Flexural Spiral</a:t>
            </a:r>
          </a:p>
        </c:rich>
      </c:tx>
      <c:layout>
        <c:manualLayout>
          <c:xMode val="edge"/>
          <c:yMode val="edge"/>
          <c:x val="0.37525071945583"/>
          <c:y val="0.044729757713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34725734717"/>
          <c:y val="0.145785876993166"/>
          <c:w val="0.931106653876341"/>
          <c:h val="0.827604058811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exural Spiral"</c:f>
              <c:strCache>
                <c:ptCount val="1"/>
                <c:pt idx="0">
                  <c:v>Flexural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45720115"/>
        <c:axId val="42374003"/>
      </c:scatterChart>
      <c:valAx>
        <c:axId val="45720115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74003"/>
        <c:crossesAt val="0"/>
        <c:crossBetween val="midCat"/>
      </c:valAx>
      <c:valAx>
        <c:axId val="423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2011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5120</xdr:colOff>
      <xdr:row>53</xdr:row>
      <xdr:rowOff>28080</xdr:rowOff>
    </xdr:from>
    <xdr:to>
      <xdr:col>12</xdr:col>
      <xdr:colOff>207720</xdr:colOff>
      <xdr:row>69</xdr:row>
      <xdr:rowOff>75600</xdr:rowOff>
    </xdr:to>
    <xdr:graphicFrame>
      <xdr:nvGraphicFramePr>
        <xdr:cNvPr id="0" name="Chart 1"/>
        <xdr:cNvGraphicFramePr/>
      </xdr:nvGraphicFramePr>
      <xdr:xfrm>
        <a:off x="4842360" y="10124640"/>
        <a:ext cx="3337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25</xdr:row>
      <xdr:rowOff>9720</xdr:rowOff>
    </xdr:from>
    <xdr:to>
      <xdr:col>13</xdr:col>
      <xdr:colOff>10440</xdr:colOff>
      <xdr:row>43</xdr:row>
      <xdr:rowOff>57240</xdr:rowOff>
    </xdr:to>
    <xdr:graphicFrame>
      <xdr:nvGraphicFramePr>
        <xdr:cNvPr id="1" name="Chart 11"/>
        <xdr:cNvGraphicFramePr/>
      </xdr:nvGraphicFramePr>
      <xdr:xfrm>
        <a:off x="4487040" y="4772160"/>
        <a:ext cx="412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1" t="n">
        <f aca="false">$H$15*COS(D3)*(COS($I$15*D3))^(1/$I$15)</f>
        <v>4.99561318758421</v>
      </c>
      <c r="B3" s="1" t="n">
        <f aca="false">$H$15*SIN(D3)*(COS($I$15*D3))^(1/$I$15)</f>
        <v>0.104643178927607</v>
      </c>
      <c r="D3" s="0" t="n">
        <f aca="false">E3*M$15+J$15</f>
        <v>0.020943951023932</v>
      </c>
      <c r="E3" s="0" t="n">
        <v>1</v>
      </c>
    </row>
    <row r="4" customFormat="false" ht="15" hidden="false" customHeight="false" outlineLevel="0" collapsed="false">
      <c r="A4" s="1" t="n">
        <f aca="false">$H$15*COS(D4)*(COS($I$15*D4))^(1/$I$15)</f>
        <v>4.98244884894121</v>
      </c>
      <c r="B4" s="1" t="n">
        <f aca="false">$H$15*SIN(D4)*(COS($I$15*D4))^(1/$I$15)</f>
        <v>0.208826479023672</v>
      </c>
      <c r="D4" s="0" t="n">
        <f aca="false">E4*M$15+J$15</f>
        <v>0.0418879020478639</v>
      </c>
      <c r="E4" s="0" t="n">
        <v>2</v>
      </c>
    </row>
    <row r="5" customFormat="false" ht="15" hidden="false" customHeight="false" outlineLevel="0" collapsed="false">
      <c r="A5" s="1" t="n">
        <f aca="false">$H$15*COS(D5)*(COS($I$15*D5))^(1/$I$15)</f>
        <v>4.96049495762546</v>
      </c>
      <c r="B5" s="1" t="n">
        <f aca="false">$H$15*SIN(D5)*(COS($I$15*D5))^(1/$I$15)</f>
        <v>0.312087889672413</v>
      </c>
      <c r="D5" s="0" t="n">
        <f aca="false">E5*M$15+J$15</f>
        <v>0.0628318530717959</v>
      </c>
      <c r="E5" s="0" t="n">
        <v>3</v>
      </c>
    </row>
    <row r="6" customFormat="false" ht="15" hidden="false" customHeight="false" outlineLevel="0" collapsed="false">
      <c r="A6" s="1" t="n">
        <f aca="false">$H$15*COS(D6)*(COS($I$15*D6))^(1/$I$15)</f>
        <v>4.92973037526138</v>
      </c>
      <c r="B6" s="1" t="n">
        <f aca="false">$H$15*SIN(D6)*(COS($I$15*D6))^(1/$I$15)</f>
        <v>0.413961025593655</v>
      </c>
      <c r="D6" s="0" t="n">
        <f aca="false">E6*M$15+J$15</f>
        <v>0.0837758040957278</v>
      </c>
      <c r="E6" s="0" t="n">
        <v>4</v>
      </c>
    </row>
    <row r="7" customFormat="false" ht="15" hidden="false" customHeight="false" outlineLevel="0" collapsed="false">
      <c r="A7" s="1" t="n">
        <f aca="false">$H$15*COS(D7)*(COS($I$15*D7))^(1/$I$15)</f>
        <v>4.89012313746405</v>
      </c>
      <c r="B7" s="1" t="n">
        <f aca="false">$H$15*SIN(D7)*(COS($I$15*D7))^(1/$I$15)</f>
        <v>0.513972652718149</v>
      </c>
      <c r="D7" s="0" t="n">
        <f aca="false">E7*M$15+J$15</f>
        <v>0.10471975511966</v>
      </c>
      <c r="E7" s="0" t="n">
        <v>5</v>
      </c>
    </row>
    <row r="8" customFormat="false" ht="15" hidden="false" customHeight="false" outlineLevel="0" collapsed="false">
      <c r="A8" s="1" t="n">
        <f aca="false">$H$15*COS(D8)*(COS($I$15*D8))^(1/$I$15)</f>
        <v>4.84162790032049</v>
      </c>
      <c r="B8" s="1" t="n">
        <f aca="false">$H$15*SIN(D8)*(COS($I$15*D8))^(1/$I$15)</f>
        <v>0.611639843314823</v>
      </c>
      <c r="D8" s="0" t="n">
        <f aca="false">E8*M$15+J$15</f>
        <v>0.125663706143592</v>
      </c>
      <c r="E8" s="0" t="n">
        <v>6</v>
      </c>
      <c r="H8" s="3" t="s">
        <v>5</v>
      </c>
      <c r="I8" s="3"/>
      <c r="J8" s="3"/>
      <c r="K8" s="4"/>
      <c r="L8" s="4"/>
    </row>
    <row r="9" customFormat="false" ht="15" hidden="false" customHeight="false" outlineLevel="0" collapsed="false">
      <c r="A9" s="1" t="n">
        <f aca="false">$H$15*COS(D9)*(COS($I$15*D9))^(1/$I$15)</f>
        <v>4.78418237211496</v>
      </c>
      <c r="B9" s="1" t="n">
        <f aca="false">$H$15*SIN(D9)*(COS($I$15*D9))^(1/$I$15)</f>
        <v>0.70646658844709</v>
      </c>
      <c r="D9" s="0" t="n">
        <f aca="false">E9*M$15+J$15</f>
        <v>0.146607657167524</v>
      </c>
      <c r="E9" s="0" t="n">
        <v>7</v>
      </c>
      <c r="H9" s="5" t="s">
        <v>6</v>
      </c>
    </row>
    <row r="10" customFormat="false" ht="15" hidden="false" customHeight="false" outlineLevel="0" collapsed="false">
      <c r="A10" s="1" t="n">
        <f aca="false">$H$15*COS(D10)*(COS($I$15*D10))^(1/$I$15)</f>
        <v>4.71770246973283</v>
      </c>
      <c r="B10" s="1" t="n">
        <f aca="false">$H$15*SIN(D10)*(COS($I$15*D10))^(1/$I$15)</f>
        <v>0.797939645471968</v>
      </c>
      <c r="D10" s="0" t="n">
        <f aca="false">E10*M$15+J$15</f>
        <v>0.167551608191456</v>
      </c>
      <c r="E10" s="0" t="n">
        <v>8</v>
      </c>
      <c r="H10" s="5" t="s">
        <v>7</v>
      </c>
      <c r="N10" s="6"/>
    </row>
    <row r="11" customFormat="false" ht="15" hidden="false" customHeight="false" outlineLevel="0" collapsed="false">
      <c r="A11" s="1" t="n">
        <f aca="false">$H$15*COS(D11)*(COS($I$15*D11))^(1/$I$15)</f>
        <v>4.64207581850966</v>
      </c>
      <c r="B11" s="1" t="n">
        <f aca="false">$H$15*SIN(D11)*(COS($I$15*D11))^(1/$I$15)</f>
        <v>0.885523321852822</v>
      </c>
      <c r="D11" s="0" t="n">
        <f aca="false">E11*M$15+J$15</f>
        <v>0.188495559215388</v>
      </c>
      <c r="E11" s="0" t="n">
        <v>9</v>
      </c>
    </row>
    <row r="12" customFormat="false" ht="15" hidden="false" customHeight="false" outlineLevel="0" collapsed="false">
      <c r="A12" s="1" t="n">
        <f aca="false">$H$15*COS(D12)*(COS($I$15*D12))^(1/$I$15)</f>
        <v>4.55715303717093</v>
      </c>
      <c r="B12" s="1" t="n">
        <f aca="false">$H$15*SIN(D12)*(COS($I$15*D12))^(1/$I$15)</f>
        <v>0.968652780585152</v>
      </c>
      <c r="D12" s="0" t="n">
        <f aca="false">E12*M$15+J$15</f>
        <v>0.20943951023932</v>
      </c>
      <c r="E12" s="0" t="n">
        <v>10</v>
      </c>
    </row>
    <row r="13" customFormat="false" ht="15" hidden="false" customHeight="false" outlineLevel="0" collapsed="false">
      <c r="A13" s="1" t="n">
        <f aca="false">$H$15*COS(D13)*(COS($I$15*D13))^(1/$I$15)</f>
        <v>4.46273598123629</v>
      </c>
      <c r="B13" s="1" t="n">
        <f aca="false">$H$15*SIN(D13)*(COS($I$15*D13))^(1/$I$15)</f>
        <v>1.04672527453299</v>
      </c>
      <c r="D13" s="0" t="n">
        <f aca="false">E13*M$15+J$15</f>
        <v>0.230383461263252</v>
      </c>
      <c r="E13" s="0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$H$15*COS(D14)*(COS($I$15*D14))^(1/$I$15)</f>
        <v>4.35856169959066</v>
      </c>
      <c r="B14" s="1" t="n">
        <f aca="false">$H$15*SIN(D14)*(COS($I$15*D14))^(1/$I$15)</f>
        <v>1.11908843842507</v>
      </c>
      <c r="D14" s="0" t="n">
        <f aca="false">E14*M$15+J$15</f>
        <v>0.251327412287183</v>
      </c>
      <c r="E14" s="0" t="n">
        <v>12</v>
      </c>
      <c r="H14" s="8" t="s">
        <v>9</v>
      </c>
      <c r="I14" s="8" t="s">
        <v>10</v>
      </c>
      <c r="J14" s="8" t="s">
        <v>11</v>
      </c>
      <c r="K14" s="8" t="s">
        <v>12</v>
      </c>
      <c r="L14" s="9" t="s">
        <v>13</v>
      </c>
      <c r="M14" s="10" t="s">
        <v>14</v>
      </c>
    </row>
    <row r="15" customFormat="false" ht="15" hidden="false" customHeight="false" outlineLevel="0" collapsed="false">
      <c r="A15" s="1" t="n">
        <f aca="false">$H$15*COS(D15)*(COS($I$15*D15))^(1/$I$15)</f>
        <v>4.24428018506382</v>
      </c>
      <c r="B15" s="1" t="n">
        <f aca="false">$H$15*SIN(D15)*(COS($I$15*D15))^(1/$I$15)</f>
        <v>1.1850243202486</v>
      </c>
      <c r="D15" s="0" t="n">
        <f aca="false">E15*M$15+J$15</f>
        <v>0.272271363311115</v>
      </c>
      <c r="E15" s="0" t="n">
        <v>13</v>
      </c>
      <c r="H15" s="11" t="n">
        <v>5</v>
      </c>
      <c r="I15" s="11" t="n">
        <v>3</v>
      </c>
      <c r="J15" s="12" t="n">
        <f aca="false">0*PI()</f>
        <v>0</v>
      </c>
      <c r="K15" s="12" t="n">
        <f aca="false">2*PI()</f>
        <v>6.28318530717959</v>
      </c>
      <c r="L15" s="9" t="n">
        <v>300</v>
      </c>
      <c r="M15" s="13" t="n">
        <f aca="false">(K15-J15)/L15</f>
        <v>0.020943951023932</v>
      </c>
    </row>
    <row r="16" customFormat="false" ht="15" hidden="false" customHeight="false" outlineLevel="0" collapsed="false">
      <c r="A16" s="1" t="n">
        <f aca="false">$H$15*COS(D16)*(COS($I$15*D16))^(1/$I$15)</f>
        <v>4.11942287830066</v>
      </c>
      <c r="B16" s="1" t="n">
        <f aca="false">$H$15*SIN(D16)*(COS($I$15*D16))^(1/$I$15)</f>
        <v>1.24372709420297</v>
      </c>
      <c r="D16" s="0" t="n">
        <f aca="false">E16*M$15+J$15</f>
        <v>0.293215314335047</v>
      </c>
      <c r="E16" s="0" t="n">
        <v>14</v>
      </c>
    </row>
    <row r="17" customFormat="false" ht="15" hidden="false" customHeight="true" outlineLevel="0" collapsed="false">
      <c r="A17" s="1" t="n">
        <f aca="false">$H$15*COS(D17)*(COS($I$15*D17))^(1/$I$15)</f>
        <v>3.98335694584382</v>
      </c>
      <c r="B17" s="1" t="n">
        <f aca="false">$H$15*SIN(D17)*(COS($I$15*D17))^(1/$I$15)</f>
        <v>1.29427112883081</v>
      </c>
      <c r="D17" s="0" t="n">
        <f aca="false">E17*M$15+J$15</f>
        <v>0.314159265358979</v>
      </c>
      <c r="E17" s="0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5" hidden="false" customHeight="true" outlineLevel="0" collapsed="false">
      <c r="A18" s="1" t="n">
        <f aca="false">$H$15*COS(D18)*(COS($I$15*D18))^(1/$I$15)</f>
        <v>3.83521685490944</v>
      </c>
      <c r="B18" s="1" t="n">
        <f aca="false">$H$15*SIN(D18)*(COS($I$15*D18))^(1/$I$15)</f>
        <v>1.33556381368605</v>
      </c>
      <c r="D18" s="0" t="n">
        <f aca="false">E18*M$15+J$15</f>
        <v>0.335103216382911</v>
      </c>
      <c r="E18" s="0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$H$15*COS(D19)*(COS($I$15*D19))^(1/$I$15)</f>
        <v>3.67379812367173</v>
      </c>
      <c r="B19" s="1" t="n">
        <f aca="false">$H$15*SIN(D19)*(COS($I$15*D19))^(1/$I$15)</f>
        <v>1.36627327503595</v>
      </c>
      <c r="D19" s="0" t="n">
        <f aca="false">E19*M$15+J$15</f>
        <v>0.356047167406843</v>
      </c>
      <c r="E19" s="0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true" outlineLevel="0" collapsed="false">
      <c r="A20" s="1" t="n">
        <f aca="false">$H$15*COS(D20)*(COS($I$15*D20))^(1/$I$15)</f>
        <v>3.49738471767381</v>
      </c>
      <c r="B20" s="1" t="n">
        <f aca="false">$H$15*SIN(D20)*(COS($I$15*D20))^(1/$I$15)</f>
        <v>1.38471256726817</v>
      </c>
      <c r="D20" s="0" t="n">
        <f aca="false">E20*M$15+J$15</f>
        <v>0.376991118430775</v>
      </c>
      <c r="E20" s="0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$H$15*COS(D21)*(COS($I$15*D21))^(1/$I$15)</f>
        <v>3.30345241231495</v>
      </c>
      <c r="B21" s="1" t="n">
        <f aca="false">$H$15*SIN(D21)*(COS($I$15*D21))^(1/$I$15)</f>
        <v>1.38864352769604</v>
      </c>
      <c r="D21" s="0" t="n">
        <f aca="false">E21*M$15+J$15</f>
        <v>0.397935069454707</v>
      </c>
      <c r="E21" s="0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$H$15*COS(D22)*(COS($I$15*D22))^(1/$I$15)</f>
        <v>3.08812085450916</v>
      </c>
      <c r="B22" s="1" t="n">
        <f aca="false">$H$15*SIN(D22)*(COS($I$15*D22))^(1/$I$15)</f>
        <v>1.37491998812698</v>
      </c>
      <c r="D22" s="0" t="n">
        <f aca="false">E22*M$15+J$15</f>
        <v>0.418879020478639</v>
      </c>
      <c r="E22" s="0" t="n">
        <v>20</v>
      </c>
      <c r="H22" s="15"/>
      <c r="I22" s="15"/>
      <c r="J22" s="15"/>
      <c r="K22" s="15"/>
      <c r="L22" s="15"/>
      <c r="M22" s="15"/>
      <c r="N22" s="14"/>
    </row>
    <row r="23" customFormat="false" ht="15" hidden="false" customHeight="false" outlineLevel="0" collapsed="false">
      <c r="A23" s="1" t="n">
        <f aca="false">$H$15*COS(D23)*(COS($I$15*D23))^(1/$I$15)</f>
        <v>2.84503942761525</v>
      </c>
      <c r="B23" s="1" t="n">
        <f aca="false">$H$15*SIN(D23)*(COS($I$15*D23))^(1/$I$15)</f>
        <v>1.33877393327629</v>
      </c>
      <c r="D23" s="0" t="n">
        <f aca="false">E23*M$15+J$15</f>
        <v>0.439822971502571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1" t="n">
        <f aca="false">$H$15*COS(D24)*(COS($I$15*D24))^(1/$I$15)</f>
        <v>2.56279405457795</v>
      </c>
      <c r="B24" s="1" t="n">
        <f aca="false">$H$15*SIN(D24)*(COS($I$15*D24))^(1/$I$15)</f>
        <v>1.27218201686529</v>
      </c>
      <c r="D24" s="0" t="n">
        <f aca="false">E24*M$15+J$15</f>
        <v>0.460766922526503</v>
      </c>
      <c r="E24" s="0" t="n">
        <v>22</v>
      </c>
    </row>
    <row r="25" customFormat="false" ht="15" hidden="false" customHeight="false" outlineLevel="0" collapsed="false">
      <c r="A25" s="1" t="n">
        <f aca="false">$H$15*COS(D25)*(COS($I$15*D25))^(1/$I$15)</f>
        <v>2.21747595303601</v>
      </c>
      <c r="B25" s="1" t="n">
        <f aca="false">$H$15*SIN(D25)*(COS($I$15*D25))^(1/$I$15)</f>
        <v>1.15926841314097</v>
      </c>
      <c r="D25" s="0" t="n">
        <f aca="false">E25*M$15+J$15</f>
        <v>0.481710873550435</v>
      </c>
      <c r="E25" s="0" t="n">
        <v>23</v>
      </c>
      <c r="H25" s="0" t="s">
        <v>17</v>
      </c>
    </row>
    <row r="26" customFormat="false" ht="15" hidden="false" customHeight="false" outlineLevel="0" collapsed="false">
      <c r="A26" s="1" t="n">
        <f aca="false">$H$15*COS(D26)*(COS($I$15*D26))^(1/$I$15)</f>
        <v>1.7415027000237</v>
      </c>
      <c r="B26" s="1" t="n">
        <f aca="false">$H$15*SIN(D26)*(COS($I$15*D26))^(1/$I$15)</f>
        <v>0.957399211144301</v>
      </c>
      <c r="D26" s="0" t="n">
        <f aca="false">E26*M$15+J$15</f>
        <v>0.502654824574367</v>
      </c>
      <c r="E26" s="0" t="n">
        <v>24</v>
      </c>
    </row>
    <row r="27" customFormat="false" ht="15" hidden="false" customHeight="false" outlineLevel="0" collapsed="false">
      <c r="A27" s="1" t="n">
        <f aca="false">$H$15*COS(D27)*(COS($I$15*D27))^(1/$I$15)</f>
        <v>1.70671466968356E-005</v>
      </c>
      <c r="B27" s="1" t="n">
        <f aca="false">$H$15*SIN(D27)*(COS($I$15*D27))^(1/$I$15)</f>
        <v>9.85372173971684E-006</v>
      </c>
      <c r="D27" s="0" t="n">
        <f aca="false">E27*M$15+J$15</f>
        <v>0.523598775598299</v>
      </c>
      <c r="E27" s="0" t="n">
        <v>25</v>
      </c>
    </row>
    <row r="28" customFormat="false" ht="15" hidden="false" customHeight="false" outlineLevel="0" collapsed="false">
      <c r="A28" s="1" t="n">
        <f aca="false">$H$15*COS(D28)*(COS($I$15*D28))^(1/$I$15)</f>
        <v>-1.699883388426</v>
      </c>
      <c r="B28" s="1" t="n">
        <f aca="false">$H$15*SIN(D28)*(COS($I$15*D28))^(1/$I$15)</f>
        <v>-1.02948597340757</v>
      </c>
      <c r="D28" s="0" t="n">
        <f aca="false">E28*M$15+J$15</f>
        <v>0.544542726622231</v>
      </c>
      <c r="E28" s="0" t="n">
        <v>26</v>
      </c>
    </row>
    <row r="29" customFormat="false" ht="15" hidden="false" customHeight="false" outlineLevel="0" collapsed="false">
      <c r="A29" s="1" t="n">
        <f aca="false">$H$15*COS(D29)*(COS($I$15*D29))^(1/$I$15)</f>
        <v>-2.11269387210295</v>
      </c>
      <c r="B29" s="1" t="n">
        <f aca="false">$H$15*SIN(D29)*(COS($I$15*D29))^(1/$I$15)</f>
        <v>-1.3407563010398</v>
      </c>
      <c r="D29" s="0" t="n">
        <f aca="false">E29*M$15+J$15</f>
        <v>0.565486677646163</v>
      </c>
      <c r="E29" s="0" t="n">
        <v>27</v>
      </c>
    </row>
    <row r="30" customFormat="false" ht="15" hidden="false" customHeight="false" outlineLevel="0" collapsed="false">
      <c r="A30" s="1" t="n">
        <f aca="false">$H$15*COS(D30)*(COS($I$15*D30))^(1/$I$15)</f>
        <v>-2.38313897213203</v>
      </c>
      <c r="B30" s="1" t="n">
        <f aca="false">$H$15*SIN(D30)*(COS($I$15*D30))^(1/$I$15)</f>
        <v>-1.58335374749958</v>
      </c>
      <c r="D30" s="0" t="n">
        <f aca="false">E30*M$15+J$15</f>
        <v>0.586430628670095</v>
      </c>
      <c r="E30" s="0" t="n">
        <v>28</v>
      </c>
    </row>
    <row r="31" customFormat="false" ht="15" hidden="false" customHeight="false" outlineLevel="0" collapsed="false">
      <c r="A31" s="1" t="n">
        <f aca="false">$H$15*COS(D31)*(COS($I$15*D31))^(1/$I$15)</f>
        <v>-2.5819319499493</v>
      </c>
      <c r="B31" s="1" t="n">
        <f aca="false">$H$15*SIN(D31)*(COS($I$15*D31))^(1/$I$15)</f>
        <v>-1.794489452445</v>
      </c>
      <c r="D31" s="0" t="n">
        <f aca="false">E31*M$15+J$15</f>
        <v>0.607374579694027</v>
      </c>
      <c r="E31" s="0" t="n">
        <v>29</v>
      </c>
    </row>
    <row r="32" customFormat="false" ht="15" hidden="false" customHeight="false" outlineLevel="0" collapsed="false">
      <c r="A32" s="1" t="n">
        <f aca="false">$H$15*COS(D32)*(COS($I$15*D32))^(1/$I$15)</f>
        <v>-2.73477606514355</v>
      </c>
      <c r="B32" s="1" t="n">
        <f aca="false">$H$15*SIN(D32)*(COS($I$15*D32))^(1/$I$15)</f>
        <v>-1.98693111589794</v>
      </c>
      <c r="D32" s="0" t="n">
        <f aca="false">E32*M$15+J$15</f>
        <v>0.628318530717959</v>
      </c>
      <c r="E32" s="0" t="n">
        <v>30</v>
      </c>
    </row>
    <row r="33" customFormat="false" ht="15" hidden="false" customHeight="false" outlineLevel="0" collapsed="false">
      <c r="A33" s="1" t="n">
        <f aca="false">$H$15*COS(D33)*(COS($I$15*D33))^(1/$I$15)</f>
        <v>-2.85432677794308</v>
      </c>
      <c r="B33" s="1" t="n">
        <f aca="false">$H$15*SIN(D33)*(COS($I$15*D33))^(1/$I$15)</f>
        <v>-2.16655194540971</v>
      </c>
      <c r="D33" s="0" t="n">
        <f aca="false">E33*M$15+J$15</f>
        <v>0.649262481741891</v>
      </c>
      <c r="E33" s="0" t="n">
        <v>31</v>
      </c>
    </row>
    <row r="34" customFormat="false" ht="15" hidden="false" customHeight="false" outlineLevel="0" collapsed="false">
      <c r="A34" s="1" t="n">
        <f aca="false">$H$15*COS(D34)*(COS($I$15*D34))^(1/$I$15)</f>
        <v>-2.94788861903071</v>
      </c>
      <c r="B34" s="1" t="n">
        <f aca="false">$H$15*SIN(D34)*(COS($I$15*D34))^(1/$I$15)</f>
        <v>-2.3364677286789</v>
      </c>
      <c r="D34" s="0" t="n">
        <f aca="false">E34*M$15+J$15</f>
        <v>0.670206432765823</v>
      </c>
      <c r="E34" s="0" t="n">
        <v>32</v>
      </c>
    </row>
    <row r="35" customFormat="false" ht="15" hidden="false" customHeight="false" outlineLevel="0" collapsed="false">
      <c r="A35" s="1" t="n">
        <f aca="false">$H$15*COS(D35)*(COS($I$15*D35))^(1/$I$15)</f>
        <v>-3.02012642652876</v>
      </c>
      <c r="B35" s="1" t="n">
        <f aca="false">$H$15*SIN(D35)*(COS($I$15*D35))^(1/$I$15)</f>
        <v>-2.49846586595735</v>
      </c>
      <c r="D35" s="0" t="n">
        <f aca="false">E35*M$15+J$15</f>
        <v>0.691150383789755</v>
      </c>
      <c r="E35" s="0" t="n">
        <v>33</v>
      </c>
    </row>
    <row r="36" customFormat="false" ht="15" hidden="false" customHeight="false" outlineLevel="0" collapsed="false">
      <c r="A36" s="1" t="n">
        <f aca="false">$H$15*COS(D36)*(COS($I$15*D36))^(1/$I$15)</f>
        <v>-3.07424061848207</v>
      </c>
      <c r="B36" s="1" t="n">
        <f aca="false">$H$15*SIN(D36)*(COS($I$15*D36))^(1/$I$15)</f>
        <v>-2.65361331853081</v>
      </c>
      <c r="D36" s="0" t="n">
        <f aca="false">E36*M$15+J$15</f>
        <v>0.712094334813686</v>
      </c>
      <c r="E36" s="0" t="n">
        <v>34</v>
      </c>
    </row>
    <row r="37" customFormat="false" ht="15" hidden="false" customHeight="false" outlineLevel="0" collapsed="false">
      <c r="A37" s="1" t="n">
        <f aca="false">$H$15*COS(D37)*(COS($I$15*D37))^(1/$I$15)</f>
        <v>-3.11255014987416</v>
      </c>
      <c r="B37" s="1" t="n">
        <f aca="false">$H$15*SIN(D37)*(COS($I$15*D37))^(1/$I$15)</f>
        <v>-2.80255274302654</v>
      </c>
      <c r="D37" s="0" t="n">
        <f aca="false">E37*M$15+J$15</f>
        <v>0.733038285837618</v>
      </c>
      <c r="E37" s="0" t="n">
        <v>35</v>
      </c>
    </row>
    <row r="38" customFormat="false" ht="15" hidden="false" customHeight="false" outlineLevel="0" collapsed="false">
      <c r="A38" s="1" t="n">
        <f aca="false">$H$15*COS(D38)*(COS($I$15*D38))^(1/$I$15)</f>
        <v>-3.1368106981051</v>
      </c>
      <c r="B38" s="1" t="n">
        <f aca="false">$H$15*SIN(D38)*(COS($I$15*D38))^(1/$I$15)</f>
        <v>-2.9456613144377</v>
      </c>
      <c r="D38" s="0" t="n">
        <f aca="false">E38*M$15+J$15</f>
        <v>0.75398223686155</v>
      </c>
      <c r="E38" s="0" t="n">
        <v>36</v>
      </c>
    </row>
    <row r="39" customFormat="false" ht="15" hidden="false" customHeight="false" outlineLevel="0" collapsed="false">
      <c r="A39" s="1" t="n">
        <f aca="false">$H$15*COS(D39)*(COS($I$15*D39))^(1/$I$15)</f>
        <v>-3.14840125796958</v>
      </c>
      <c r="B39" s="1" t="n">
        <f aca="false">$H$15*SIN(D39)*(COS($I$15*D39))^(1/$I$15)</f>
        <v>-3.08314230091989</v>
      </c>
      <c r="D39" s="0" t="n">
        <f aca="false">E39*M$15+J$15</f>
        <v>0.774926187885482</v>
      </c>
      <c r="E39" s="0" t="n">
        <v>37</v>
      </c>
    </row>
    <row r="40" customFormat="false" ht="15" hidden="false" customHeight="false" outlineLevel="0" collapsed="false">
      <c r="A40" s="1" t="n">
        <f aca="false">$H$15*COS(D40)*(COS($I$15*D40))^(1/$I$15)</f>
        <v>-3.1484398665529</v>
      </c>
      <c r="B40" s="1" t="n">
        <f aca="false">$H$15*SIN(D40)*(COS($I$15*D40))^(1/$I$15)</f>
        <v>-3.21508093659486</v>
      </c>
      <c r="D40" s="0" t="n">
        <f aca="false">E40*M$15+J$15</f>
        <v>0.795870138909414</v>
      </c>
      <c r="E40" s="0" t="n">
        <v>38</v>
      </c>
    </row>
    <row r="41" customFormat="false" ht="15" hidden="false" customHeight="false" outlineLevel="0" collapsed="false">
      <c r="A41" s="1" t="n">
        <f aca="false">$H$15*COS(D41)*(COS($I$15*D41))^(1/$I$15)</f>
        <v>-3.13785866914695</v>
      </c>
      <c r="B41" s="1" t="n">
        <f aca="false">$H$15*SIN(D41)*(COS($I$15*D41))^(1/$I$15)</f>
        <v>-3.341480092867</v>
      </c>
      <c r="D41" s="0" t="n">
        <f aca="false">E41*M$15+J$15</f>
        <v>0.816814089933346</v>
      </c>
      <c r="E41" s="0" t="n">
        <v>39</v>
      </c>
    </row>
    <row r="42" customFormat="false" ht="15" hidden="false" customHeight="false" outlineLevel="0" collapsed="false">
      <c r="A42" s="1" t="n">
        <f aca="false">$H$15*COS(D42)*(COS($I$15*D42))^(1/$I$15)</f>
        <v>-3.11745443401864</v>
      </c>
      <c r="B42" s="1" t="n">
        <f aca="false">$H$15*SIN(D42)*(COS($I$15*D42))^(1/$I$15)</f>
        <v>-3.46228390883086</v>
      </c>
      <c r="D42" s="0" t="n">
        <f aca="false">E42*M$15+J$15</f>
        <v>0.837758040957278</v>
      </c>
      <c r="E42" s="0" t="n">
        <v>40</v>
      </c>
    </row>
    <row r="43" customFormat="false" ht="15" hidden="false" customHeight="false" outlineLevel="0" collapsed="false">
      <c r="A43" s="1" t="n">
        <f aca="false">$H$15*COS(D43)*(COS($I$15*D43))^(1/$I$15)</f>
        <v>-3.08792360162296</v>
      </c>
      <c r="B43" s="1" t="n">
        <f aca="false">$H$15*SIN(D43)*(COS($I$15*D43))^(1/$I$15)</f>
        <v>-3.5773939241964</v>
      </c>
      <c r="D43" s="0" t="n">
        <f aca="false">E43*M$15+J$15</f>
        <v>0.85870199198121</v>
      </c>
      <c r="E43" s="0" t="n">
        <v>41</v>
      </c>
    </row>
    <row r="44" customFormat="false" ht="15" hidden="false" customHeight="false" outlineLevel="0" collapsed="false">
      <c r="A44" s="1" t="n">
        <f aca="false">$H$15*COS(D44)*(COS($I$15*D44))^(1/$I$15)</f>
        <v>-3.04988723853189</v>
      </c>
      <c r="B44" s="1" t="n">
        <f aca="false">$H$15*SIN(D44)*(COS($I$15*D44))^(1/$I$15)</f>
        <v>-3.68668036354923</v>
      </c>
      <c r="D44" s="0" t="n">
        <f aca="false">E44*M$15+J$15</f>
        <v>0.879645943005142</v>
      </c>
      <c r="E44" s="0" t="n">
        <v>42</v>
      </c>
    </row>
    <row r="45" customFormat="false" ht="15" hidden="false" customHeight="false" outlineLevel="0" collapsed="false">
      <c r="A45" s="1" t="n">
        <f aca="false">$H$15*COS(D45)*(COS($I$15*D45))^(1/$I$15)</f>
        <v>-3.00390919857759</v>
      </c>
      <c r="B45" s="1" t="n">
        <f aca="false">$H$15*SIN(D45)*(COS($I$15*D45))^(1/$I$15)</f>
        <v>-3.78999017636571</v>
      </c>
      <c r="D45" s="0" t="n">
        <f aca="false">E45*M$15+J$15</f>
        <v>0.900589894029074</v>
      </c>
      <c r="E45" s="0" t="n">
        <v>43</v>
      </c>
    </row>
    <row r="46" customFormat="false" ht="15" hidden="false" customHeight="false" outlineLevel="0" collapsed="false">
      <c r="A46" s="1" t="n">
        <f aca="false">$H$15*COS(D46)*(COS($I$15*D46))^(1/$I$15)</f>
        <v>-2.95050959243762</v>
      </c>
      <c r="B46" s="1" t="n">
        <f aca="false">$H$15*SIN(D46)*(COS($I$15*D46))^(1/$I$15)</f>
        <v>-3.88715283569164</v>
      </c>
      <c r="D46" s="0" t="n">
        <f aca="false">E46*M$15+J$15</f>
        <v>0.921533845053006</v>
      </c>
      <c r="E46" s="0" t="n">
        <v>44</v>
      </c>
    </row>
    <row r="47" customFormat="false" ht="15" hidden="false" customHeight="false" outlineLevel="0" collapsed="false">
      <c r="A47" s="1" t="n">
        <f aca="false">$H$15*COS(D47)*(COS($I$15*D47))^(1/$I$15)</f>
        <v>-2.89017494283642</v>
      </c>
      <c r="B47" s="1" t="n">
        <f aca="false">$H$15*SIN(D47)*(COS($I$15*D47))^(1/$I$15)</f>
        <v>-3.97798453831885</v>
      </c>
      <c r="D47" s="0" t="n">
        <f aca="false">E47*M$15+J$15</f>
        <v>0.942477796076938</v>
      </c>
      <c r="E47" s="0" t="n">
        <v>45</v>
      </c>
    </row>
    <row r="48" customFormat="false" ht="15" hidden="false" customHeight="false" outlineLevel="0" collapsed="false">
      <c r="A48" s="1" t="n">
        <f aca="false">$H$15*COS(D48)*(COS($I$15*D48))^(1/$I$15)</f>
        <v>-2.82336595197146</v>
      </c>
      <c r="B48" s="1" t="n">
        <f aca="false">$H$15*SIN(D48)*(COS($I$15*D48))^(1/$I$15)</f>
        <v>-4.06229122598732</v>
      </c>
      <c r="D48" s="0" t="n">
        <f aca="false">E48*M$15+J$15</f>
        <v>0.96342174710087</v>
      </c>
      <c r="E48" s="0" t="n">
        <v>46</v>
      </c>
    </row>
    <row r="49" customFormat="false" ht="15" hidden="false" customHeight="false" outlineLevel="0" collapsed="false">
      <c r="A49" s="1" t="n">
        <f aca="false">$H$15*COS(D49)*(COS($I$15*D49))^(1/$I$15)</f>
        <v>-2.75052351948252</v>
      </c>
      <c r="B49" s="1" t="n">
        <f aca="false">$H$15*SIN(D49)*(COS($I$15*D49))^(1/$I$15)</f>
        <v>-4.13987070381206</v>
      </c>
      <c r="D49" s="0" t="n">
        <f aca="false">E49*M$15+J$15</f>
        <v>0.984365698124802</v>
      </c>
      <c r="E49" s="0" t="n">
        <v>47</v>
      </c>
    </row>
    <row r="50" customFormat="false" ht="15" hidden="false" customHeight="false" outlineLevel="0" collapsed="false">
      <c r="A50" s="1" t="n">
        <f aca="false">$H$15*COS(D50)*(COS($I$15*D50))^(1/$I$15)</f>
        <v>-2.67207346028796</v>
      </c>
      <c r="B50" s="1" t="n">
        <f aca="false">$H$15*SIN(D50)*(COS($I$15*D50))^(1/$I$15)</f>
        <v>-4.21051403672778</v>
      </c>
      <c r="D50" s="0" t="n">
        <f aca="false">E50*M$15+J$15</f>
        <v>1.00530964914873</v>
      </c>
      <c r="E50" s="0" t="n">
        <v>48</v>
      </c>
    </row>
    <row r="51" customFormat="false" ht="15" hidden="false" customHeight="false" outlineLevel="0" collapsed="false">
      <c r="A51" s="1" t="n">
        <f aca="false">$H$15*COS(D51)*(COS($I$15*D51))^(1/$I$15)</f>
        <v>-2.58843024507618</v>
      </c>
      <c r="B51" s="1" t="n">
        <f aca="false">$H$15*SIN(D51)*(COS($I$15*D51))^(1/$I$15)</f>
        <v>-4.27400633846468</v>
      </c>
      <c r="D51" s="0" t="n">
        <f aca="false">E51*M$15+J$15</f>
        <v>1.02625360017267</v>
      </c>
      <c r="E51" s="0" t="n">
        <v>49</v>
      </c>
    </row>
    <row r="52" customFormat="false" ht="15" hidden="false" customHeight="false" outlineLevel="0" collapsed="false">
      <c r="A52" s="1" t="n">
        <f aca="false">$H$15*COS(D52)*(COS($I$15*D52))^(1/$I$15)</f>
        <v>-2.5</v>
      </c>
      <c r="B52" s="1" t="n">
        <f aca="false">$H$15*SIN(D52)*(COS($I$15*D52))^(1/$I$15)</f>
        <v>-4.33012701892219</v>
      </c>
      <c r="D52" s="0" t="n">
        <f aca="false">E52*M$15+J$15</f>
        <v>1.0471975511966</v>
      </c>
      <c r="E52" s="0" t="n">
        <v>50</v>
      </c>
    </row>
    <row r="53" customFormat="false" ht="15" hidden="false" customHeight="false" outlineLevel="0" collapsed="false">
      <c r="A53" s="1" t="n">
        <f aca="false">$H$15*COS(D53)*(COS($I$15*D53))^(1/$I$15)</f>
        <v>-2.40718294250804</v>
      </c>
      <c r="B53" s="1" t="n">
        <f aca="false">$H$15*SIN(D53)*(COS($I$15*D53))^(1/$I$15)</f>
        <v>-4.37864951739229</v>
      </c>
      <c r="D53" s="0" t="n">
        <f aca="false">E53*M$15+J$15</f>
        <v>1.06814150222053</v>
      </c>
      <c r="E53" s="0" t="n">
        <v>51</v>
      </c>
    </row>
    <row r="54" customFormat="false" ht="15" hidden="false" customHeight="false" outlineLevel="0" collapsed="false">
      <c r="A54" s="1" t="n">
        <f aca="false">$H$15*COS(D54)*(COS($I$15*D54))^(1/$I$15)</f>
        <v>-2.31037538865325</v>
      </c>
      <c r="B54" s="1" t="n">
        <f aca="false">$H$15*SIN(D54)*(COS($I$15*D54))^(1/$I$15)</f>
        <v>-4.41934051575146</v>
      </c>
      <c r="D54" s="0" t="n">
        <f aca="false">E54*M$15+J$15</f>
        <v>1.08908545324446</v>
      </c>
      <c r="E54" s="0" t="n">
        <v>52</v>
      </c>
    </row>
    <row r="55" customFormat="false" ht="15" hidden="false" customHeight="false" outlineLevel="0" collapsed="false">
      <c r="A55" s="1" t="n">
        <f aca="false">$H$15*COS(D55)*(COS($I$15*D55))^(1/$I$15)</f>
        <v>-2.20997143814295</v>
      </c>
      <c r="B55" s="1" t="n">
        <f aca="false">$H$15*SIN(D55)*(COS($I$15*D55))^(1/$I$15)</f>
        <v>-4.45195859348447</v>
      </c>
      <c r="D55" s="0" t="n">
        <f aca="false">E55*M$15+J$15</f>
        <v>1.11002940426839</v>
      </c>
      <c r="E55" s="0" t="n">
        <v>53</v>
      </c>
    </row>
    <row r="56" customFormat="false" ht="15" hidden="false" customHeight="false" outlineLevel="0" collapsed="false">
      <c r="A56" s="1" t="n">
        <f aca="false">$H$15*COS(D56)*(COS($I$15*D56))^(1/$I$15)</f>
        <v>-2.10636442328992</v>
      </c>
      <c r="B56" s="1" t="n">
        <f aca="false">$H$15*SIN(D56)*(COS($I$15*D56))^(1/$I$15)</f>
        <v>-4.47625225158097</v>
      </c>
      <c r="D56" s="0" t="n">
        <f aca="false">E56*M$15+J$15</f>
        <v>1.13097335529233</v>
      </c>
      <c r="E56" s="0" t="n">
        <v>54</v>
      </c>
    </row>
    <row r="57" customFormat="false" ht="15" hidden="false" customHeight="false" outlineLevel="0" collapsed="false">
      <c r="A57" s="1" t="n">
        <f aca="false">$H$15*COS(D57)*(COS($I$15*D57))^(1/$I$15)</f>
        <v>-1.99994819462763</v>
      </c>
      <c r="B57" s="1" t="n">
        <f aca="false">$H$15*SIN(D57)*(COS($I$15*D57))^(1/$I$15)</f>
        <v>-4.491957191037</v>
      </c>
      <c r="D57" s="0" t="n">
        <f aca="false">E57*M$15+J$15</f>
        <v>1.15191730631626</v>
      </c>
      <c r="E57" s="0" t="n">
        <v>55</v>
      </c>
    </row>
    <row r="58" customFormat="false" ht="15" hidden="false" customHeight="false" outlineLevel="0" collapsed="false">
      <c r="A58" s="1" t="n">
        <f aca="false">$H$15*COS(D58)*(COS($I$15*D58))^(1/$I$15)</f>
        <v>-1.89111830788287</v>
      </c>
      <c r="B58" s="1" t="n">
        <f aca="false">$H$15*SIN(D58)*(COS($I$15*D58))^(1/$I$15)</f>
        <v>-4.49879267900647</v>
      </c>
      <c r="D58" s="0" t="n">
        <f aca="false">E58*M$15+J$15</f>
        <v>1.17286125734019</v>
      </c>
      <c r="E58" s="0" t="n">
        <v>56</v>
      </c>
    </row>
    <row r="59" customFormat="false" ht="15" hidden="false" customHeight="false" outlineLevel="0" collapsed="false">
      <c r="A59" s="1" t="n">
        <f aca="false">$H$15*COS(D59)*(COS($I$15*D59))^(1/$I$15)</f>
        <v>-1.78027317353737</v>
      </c>
      <c r="B59" s="1" t="n">
        <f aca="false">$H$15*SIN(D59)*(COS($I$15*D59))^(1/$I$15)</f>
        <v>-4.4964567648128</v>
      </c>
      <c r="D59" s="0" t="n">
        <f aca="false">E59*M$15+J$15</f>
        <v>1.19380520836412</v>
      </c>
      <c r="E59" s="0" t="n">
        <v>57</v>
      </c>
    </row>
    <row r="60" customFormat="false" ht="15" hidden="false" customHeight="false" outlineLevel="0" collapsed="false">
      <c r="A60" s="1" t="n">
        <f aca="false">$H$15*COS(D60)*(COS($I$15*D60))^(1/$I$15)</f>
        <v>-1.66781523120094</v>
      </c>
      <c r="B60" s="1" t="n">
        <f aca="false">$H$15*SIN(D60)*(COS($I$15*D60))^(1/$I$15)</f>
        <v>-4.4846200090212</v>
      </c>
      <c r="D60" s="0" t="n">
        <f aca="false">E60*M$15+J$15</f>
        <v>1.21474915938805</v>
      </c>
      <c r="E60" s="0" t="n">
        <v>58</v>
      </c>
    </row>
    <row r="61" customFormat="false" ht="15" hidden="false" customHeight="false" outlineLevel="0" collapsed="false">
      <c r="A61" s="1" t="n">
        <f aca="false">$H$15*COS(D61)*(COS($I$15*D61))^(1/$I$15)</f>
        <v>-1.5541522168867</v>
      </c>
      <c r="B61" s="1" t="n">
        <f aca="false">$H$15*SIN(D61)*(COS($I$15*D61))^(1/$I$15)</f>
        <v>-4.46291724604922</v>
      </c>
      <c r="D61" s="0" t="n">
        <f aca="false">E61*M$15+J$15</f>
        <v>1.23569311041199</v>
      </c>
      <c r="E61" s="0" t="n">
        <v>59</v>
      </c>
    </row>
    <row r="62" customFormat="false" ht="15" hidden="false" customHeight="false" outlineLevel="0" collapsed="false">
      <c r="A62" s="1" t="n">
        <f aca="false">$H$15*COS(D62)*(COS($I$15*D62))^(1/$I$15)</f>
        <v>-1.43969860315229</v>
      </c>
      <c r="B62" s="1" t="n">
        <f aca="false">$H$15*SIN(D62)*(COS($I$15*D62))^(1/$I$15)</f>
        <v>-4.43093668941601</v>
      </c>
      <c r="D62" s="0" t="n">
        <f aca="false">E62*M$15+J$15</f>
        <v>1.25663706143592</v>
      </c>
      <c r="E62" s="0" t="n">
        <v>60</v>
      </c>
    </row>
    <row r="63" customFormat="false" ht="15" hidden="false" customHeight="false" outlineLevel="0" collapsed="false">
      <c r="A63" s="1" t="n">
        <f aca="false">$H$15*COS(D63)*(COS($I$15*D63))^(1/$I$15)</f>
        <v>-1.32487731208933</v>
      </c>
      <c r="B63" s="1" t="n">
        <f aca="false">$H$15*SIN(D63)*(COS($I$15*D63))^(1/$I$15)</f>
        <v>-4.38820536739999</v>
      </c>
      <c r="D63" s="0" t="n">
        <f aca="false">E63*M$15+J$15</f>
        <v>1.27758101245985</v>
      </c>
      <c r="E63" s="0" t="n">
        <v>61</v>
      </c>
    </row>
    <row r="64" customFormat="false" ht="15" hidden="false" customHeight="false" outlineLevel="0" collapsed="false">
      <c r="A64" s="1" t="n">
        <f aca="false">$H$15*COS(D64)*(COS($I$15*D64))^(1/$I$15)</f>
        <v>-1.21012183303776</v>
      </c>
      <c r="B64" s="1" t="n">
        <f aca="false">$H$15*SIN(D64)*(COS($I$15*D64))^(1/$I$15)</f>
        <v>-4.33416937501993</v>
      </c>
      <c r="D64" s="0" t="n">
        <f aca="false">E64*M$15+J$15</f>
        <v>1.29852496348378</v>
      </c>
      <c r="E64" s="0" t="n">
        <v>62</v>
      </c>
    </row>
    <row r="65" customFormat="false" ht="15" hidden="false" customHeight="false" outlineLevel="0" collapsed="false">
      <c r="A65" s="1" t="n">
        <f aca="false">$H$15*COS(D65)*(COS($I$15*D65))^(1/$I$15)</f>
        <v>-1.09587892709424</v>
      </c>
      <c r="B65" s="1" t="n">
        <f aca="false">$H$15*SIN(D65)*(COS($I$15*D65))^(1/$I$15)</f>
        <v>-4.26816662116849</v>
      </c>
      <c r="D65" s="0" t="n">
        <f aca="false">E65*M$15+J$15</f>
        <v>1.31946891450771</v>
      </c>
      <c r="E65" s="0" t="n">
        <v>63</v>
      </c>
    </row>
    <row r="66" customFormat="false" ht="15" hidden="false" customHeight="false" outlineLevel="0" collapsed="false">
      <c r="A66" s="1" t="n">
        <f aca="false">$H$15*COS(D66)*(COS($I$15*D66))^(1/$I$15)</f>
        <v>-0.982612180195555</v>
      </c>
      <c r="B66" s="1" t="n">
        <f aca="false">$H$15*SIN(D66)*(COS($I$15*D66))^(1/$I$15)</f>
        <v>-4.18938840864067</v>
      </c>
      <c r="D66" s="0" t="n">
        <f aca="false">E66*M$15+J$15</f>
        <v>1.34041286553165</v>
      </c>
      <c r="E66" s="0" t="n">
        <v>64</v>
      </c>
    </row>
    <row r="67" customFormat="false" ht="15" hidden="false" customHeight="false" outlineLevel="0" collapsed="false">
      <c r="A67" s="1" t="n">
        <f aca="false">$H$15*COS(D67)*(COS($I$15*D67))^(1/$I$15)</f>
        <v>-0.870806795969666</v>
      </c>
      <c r="B67" s="1" t="n">
        <f aca="false">$H$15*SIN(D67)*(COS($I$15*D67))^(1/$I$15)</f>
        <v>-4.09682387185735</v>
      </c>
      <c r="D67" s="0" t="n">
        <f aca="false">E67*M$15+J$15</f>
        <v>1.36135681655558</v>
      </c>
      <c r="E67" s="0" t="n">
        <v>65</v>
      </c>
    </row>
    <row r="68" customFormat="false" ht="15" hidden="false" customHeight="false" outlineLevel="0" collapsed="false">
      <c r="A68" s="1" t="n">
        <f aca="false">$H$15*COS(D68)*(COS($I$15*D68))^(1/$I$15)</f>
        <v>-0.760976236427371</v>
      </c>
      <c r="B68" s="1" t="n">
        <f aca="false">$H$15*SIN(D68)*(COS($I$15*D68))^(1/$I$15)</f>
        <v>-3.98917713221686</v>
      </c>
      <c r="D68" s="0" t="n">
        <f aca="false">E68*M$15+J$15</f>
        <v>1.38230076757951</v>
      </c>
      <c r="E68" s="0" t="n">
        <v>66</v>
      </c>
    </row>
    <row r="69" customFormat="false" ht="15" hidden="false" customHeight="false" outlineLevel="0" collapsed="false">
      <c r="A69" s="1" t="n">
        <f aca="false">$H$15*COS(D69)*(COS($I$15*D69))^(1/$I$15)</f>
        <v>-0.653671697142968</v>
      </c>
      <c r="B69" s="1" t="n">
        <f aca="false">$H$15*SIN(D69)*(COS($I$15*D69))^(1/$I$15)</f>
        <v>-3.8647391409933</v>
      </c>
      <c r="D69" s="0" t="n">
        <f aca="false">E69*M$15+J$15</f>
        <v>1.40324471860344</v>
      </c>
      <c r="E69" s="0" t="n">
        <v>67</v>
      </c>
    </row>
    <row r="70" customFormat="false" ht="15" hidden="false" customHeight="false" outlineLevel="0" collapsed="false">
      <c r="A70" s="1" t="n">
        <f aca="false">$H$15*COS(D70)*(COS($I$15*D70))^(1/$I$15)</f>
        <v>-0.549496098643101</v>
      </c>
      <c r="B70" s="1" t="n">
        <f aca="false">$H$15*SIN(D70)*(COS($I$15*D70))^(1/$I$15)</f>
        <v>-3.72118029594707</v>
      </c>
      <c r="D70" s="0" t="n">
        <f aca="false">E70*M$15+J$15</f>
        <v>1.42418866962737</v>
      </c>
      <c r="E70" s="0" t="n">
        <v>68</v>
      </c>
    </row>
    <row r="71" customFormat="false" ht="15" hidden="false" customHeight="false" outlineLevel="0" collapsed="false">
      <c r="A71" s="1" t="n">
        <f aca="false">$H$15*COS(D71)*(COS($I$15*D71))^(1/$I$15)</f>
        <v>-0.449125634371868</v>
      </c>
      <c r="B71" s="1" t="n">
        <f aca="false">$H$15*SIN(D71)*(COS($I$15*D71))^(1/$I$15)</f>
        <v>-3.55519547310575</v>
      </c>
      <c r="D71" s="0" t="n">
        <f aca="false">E71*M$15+J$15</f>
        <v>1.4451326206513</v>
      </c>
      <c r="E71" s="0" t="n">
        <v>69</v>
      </c>
    </row>
    <row r="72" customFormat="false" ht="15" hidden="false" customHeight="false" outlineLevel="0" collapsed="false">
      <c r="A72" s="1" t="n">
        <f aca="false">$H$15*COS(D72)*(COS($I$15*D72))^(1/$I$15)</f>
        <v>-0.353344789365611</v>
      </c>
      <c r="B72" s="1" t="n">
        <f aca="false">$H$15*SIN(D72)*(COS($I$15*D72))^(1/$I$15)</f>
        <v>-3.36185110402493</v>
      </c>
      <c r="D72" s="0" t="n">
        <f aca="false">E72*M$15+J$15</f>
        <v>1.46607657167524</v>
      </c>
      <c r="E72" s="0" t="n">
        <v>70</v>
      </c>
    </row>
    <row r="73" customFormat="false" ht="15" hidden="false" customHeight="false" outlineLevel="0" collapsed="false">
      <c r="A73" s="1" t="n">
        <f aca="false">$H$15*COS(D73)*(COS($I$15*D73))^(1/$I$15)</f>
        <v>-0.26310747766595</v>
      </c>
      <c r="B73" s="1" t="n">
        <f aca="false">$H$15*SIN(D73)*(COS($I$15*D73))^(1/$I$15)</f>
        <v>-3.13326338572129</v>
      </c>
      <c r="D73" s="0" t="n">
        <f aca="false">E73*M$15+J$15</f>
        <v>1.48702052269917</v>
      </c>
      <c r="E73" s="0" t="n">
        <v>71</v>
      </c>
    </row>
    <row r="74" customFormat="false" ht="15" hidden="false" customHeight="false" outlineLevel="0" collapsed="false">
      <c r="A74" s="1" t="n">
        <f aca="false">$H$15*COS(D74)*(COS($I$15*D74))^(1/$I$15)</f>
        <v>-0.179655082445913</v>
      </c>
      <c r="B74" s="1" t="n">
        <f aca="false">$H$15*SIN(D74)*(COS($I$15*D74))^(1/$I$15)</f>
        <v>-2.85553576436487</v>
      </c>
      <c r="D74" s="0" t="n">
        <f aca="false">E74*M$15+J$15</f>
        <v>1.5079644737231</v>
      </c>
      <c r="E74" s="0" t="n">
        <v>72</v>
      </c>
    </row>
    <row r="75" customFormat="false" ht="15" hidden="false" customHeight="false" outlineLevel="0" collapsed="false">
      <c r="A75" s="1" t="n">
        <f aca="false">$H$15*COS(D75)*(COS($I$15*D75))^(1/$I$15)</f>
        <v>-0.104782080933049</v>
      </c>
      <c r="B75" s="1" t="n">
        <f aca="false">$H$15*SIN(D75)*(COS($I$15*D75))^(1/$I$15)</f>
        <v>-2.50002471418078</v>
      </c>
      <c r="D75" s="0" t="n">
        <f aca="false">E75*M$15+J$15</f>
        <v>1.52890842474703</v>
      </c>
      <c r="E75" s="0" t="n">
        <v>73</v>
      </c>
    </row>
    <row r="76" customFormat="false" ht="15" hidden="false" customHeight="false" outlineLevel="0" collapsed="false">
      <c r="A76" s="1" t="n">
        <f aca="false">$H$15*COS(D76)*(COS($I$15*D76))^(1/$I$15)</f>
        <v>-0.0416193115977055</v>
      </c>
      <c r="B76" s="1" t="n">
        <f aca="false">$H$15*SIN(D76)*(COS($I$15*D76))^(1/$I$15)</f>
        <v>-1.98688518455187</v>
      </c>
      <c r="D76" s="0" t="n">
        <f aca="false">E76*M$15+J$15</f>
        <v>1.54985237577096</v>
      </c>
      <c r="E76" s="0" t="n">
        <v>74</v>
      </c>
    </row>
    <row r="77" customFormat="false" ht="15" hidden="false" customHeight="false" outlineLevel="0" collapsed="false">
      <c r="A77" s="1" t="n">
        <f aca="false">$H$15*COS(D77)*(COS($I$15*D77))^(1/$I$15)</f>
        <v>-1.44953711856004E-020</v>
      </c>
      <c r="B77" s="1" t="n">
        <f aca="false">$H$15*SIN(D77)*(COS($I$15*D77))^(1/$I$15)</f>
        <v>-5.11703174136466E-005</v>
      </c>
      <c r="D77" s="0" t="n">
        <f aca="false">E77*M$15+J$15</f>
        <v>1.5707963267949</v>
      </c>
      <c r="E77" s="0" t="n">
        <v>75</v>
      </c>
    </row>
    <row r="78" customFormat="false" ht="15" hidden="false" customHeight="false" outlineLevel="0" collapsed="false">
      <c r="A78" s="1" t="n">
        <f aca="false">$H$15*COS(D78)*(COS($I$15*D78))^(1/$I$15)</f>
        <v>-0.0416193115977047</v>
      </c>
      <c r="B78" s="1" t="n">
        <f aca="false">$H$15*SIN(D78)*(COS($I$15*D78))^(1/$I$15)</f>
        <v>1.98688518455186</v>
      </c>
      <c r="D78" s="0" t="n">
        <f aca="false">E78*M$15+J$15</f>
        <v>1.59174027781883</v>
      </c>
      <c r="E78" s="0" t="n">
        <v>76</v>
      </c>
    </row>
    <row r="79" customFormat="false" ht="15" hidden="false" customHeight="false" outlineLevel="0" collapsed="false">
      <c r="A79" s="1" t="n">
        <f aca="false">$H$15*COS(D79)*(COS($I$15*D79))^(1/$I$15)</f>
        <v>-0.104782080933048</v>
      </c>
      <c r="B79" s="1" t="n">
        <f aca="false">$H$15*SIN(D79)*(COS($I$15*D79))^(1/$I$15)</f>
        <v>2.50002471418077</v>
      </c>
      <c r="D79" s="0" t="n">
        <f aca="false">E79*M$15+J$15</f>
        <v>1.61268422884276</v>
      </c>
      <c r="E79" s="0" t="n">
        <v>77</v>
      </c>
    </row>
    <row r="80" customFormat="false" ht="15" hidden="false" customHeight="false" outlineLevel="0" collapsed="false">
      <c r="A80" s="1" t="n">
        <f aca="false">$H$15*COS(D80)*(COS($I$15*D80))^(1/$I$15)</f>
        <v>-0.179655082445911</v>
      </c>
      <c r="B80" s="1" t="n">
        <f aca="false">$H$15*SIN(D80)*(COS($I$15*D80))^(1/$I$15)</f>
        <v>2.85553576436487</v>
      </c>
      <c r="D80" s="0" t="n">
        <f aca="false">E80*M$15+J$15</f>
        <v>1.63362817986669</v>
      </c>
      <c r="E80" s="0" t="n">
        <v>78</v>
      </c>
    </row>
    <row r="81" customFormat="false" ht="15" hidden="false" customHeight="false" outlineLevel="0" collapsed="false">
      <c r="A81" s="1" t="n">
        <f aca="false">$H$15*COS(D81)*(COS($I$15*D81))^(1/$I$15)</f>
        <v>-0.263107477665948</v>
      </c>
      <c r="B81" s="1" t="n">
        <f aca="false">$H$15*SIN(D81)*(COS($I$15*D81))^(1/$I$15)</f>
        <v>3.13326338572129</v>
      </c>
      <c r="D81" s="0" t="n">
        <f aca="false">E81*M$15+J$15</f>
        <v>1.65457213089062</v>
      </c>
      <c r="E81" s="0" t="n">
        <v>79</v>
      </c>
    </row>
    <row r="82" customFormat="false" ht="15" hidden="false" customHeight="false" outlineLevel="0" collapsed="false">
      <c r="A82" s="1" t="n">
        <f aca="false">$H$15*COS(D82)*(COS($I$15*D82))^(1/$I$15)</f>
        <v>-0.35334478936561</v>
      </c>
      <c r="B82" s="1" t="n">
        <f aca="false">$H$15*SIN(D82)*(COS($I$15*D82))^(1/$I$15)</f>
        <v>3.36185110402493</v>
      </c>
      <c r="D82" s="0" t="n">
        <f aca="false">E82*M$15+J$15</f>
        <v>1.67551608191456</v>
      </c>
      <c r="E82" s="0" t="n">
        <v>80</v>
      </c>
    </row>
    <row r="83" customFormat="false" ht="15" hidden="false" customHeight="false" outlineLevel="0" collapsed="false">
      <c r="A83" s="1" t="n">
        <f aca="false">$H$15*COS(D83)*(COS($I$15*D83))^(1/$I$15)</f>
        <v>-0.449125634371867</v>
      </c>
      <c r="B83" s="1" t="n">
        <f aca="false">$H$15*SIN(D83)*(COS($I$15*D83))^(1/$I$15)</f>
        <v>3.55519547310575</v>
      </c>
      <c r="D83" s="0" t="n">
        <f aca="false">E83*M$15+J$15</f>
        <v>1.69646003293849</v>
      </c>
      <c r="E83" s="0" t="n">
        <v>81</v>
      </c>
    </row>
    <row r="84" customFormat="false" ht="15" hidden="false" customHeight="false" outlineLevel="0" collapsed="false">
      <c r="A84" s="1" t="n">
        <f aca="false">$H$15*COS(D84)*(COS($I$15*D84))^(1/$I$15)</f>
        <v>-0.549496098643098</v>
      </c>
      <c r="B84" s="1" t="n">
        <f aca="false">$H$15*SIN(D84)*(COS($I$15*D84))^(1/$I$15)</f>
        <v>3.72118029594707</v>
      </c>
      <c r="D84" s="0" t="n">
        <f aca="false">E84*M$15+J$15</f>
        <v>1.71740398396242</v>
      </c>
      <c r="E84" s="0" t="n">
        <v>82</v>
      </c>
    </row>
    <row r="85" customFormat="false" ht="15" hidden="false" customHeight="false" outlineLevel="0" collapsed="false">
      <c r="A85" s="1" t="n">
        <f aca="false">$H$15*COS(D85)*(COS($I$15*D85))^(1/$I$15)</f>
        <v>-0.653671697142967</v>
      </c>
      <c r="B85" s="1" t="n">
        <f aca="false">$H$15*SIN(D85)*(COS($I$15*D85))^(1/$I$15)</f>
        <v>3.86473914099329</v>
      </c>
      <c r="D85" s="0" t="n">
        <f aca="false">E85*M$15+J$15</f>
        <v>1.73834793498635</v>
      </c>
      <c r="E85" s="0" t="n">
        <v>83</v>
      </c>
    </row>
    <row r="86" customFormat="false" ht="15" hidden="false" customHeight="false" outlineLevel="0" collapsed="false">
      <c r="A86" s="1" t="n">
        <f aca="false">$H$15*COS(D86)*(COS($I$15*D86))^(1/$I$15)</f>
        <v>-0.760976236427369</v>
      </c>
      <c r="B86" s="1" t="n">
        <f aca="false">$H$15*SIN(D86)*(COS($I$15*D86))^(1/$I$15)</f>
        <v>3.98917713221686</v>
      </c>
      <c r="D86" s="0" t="n">
        <f aca="false">E86*M$15+J$15</f>
        <v>1.75929188601028</v>
      </c>
      <c r="E86" s="0" t="n">
        <v>84</v>
      </c>
    </row>
    <row r="87" customFormat="false" ht="15" hidden="false" customHeight="false" outlineLevel="0" collapsed="false">
      <c r="A87" s="1" t="n">
        <f aca="false">$H$15*COS(D87)*(COS($I$15*D87))^(1/$I$15)</f>
        <v>-0.870806795969665</v>
      </c>
      <c r="B87" s="1" t="n">
        <f aca="false">$H$15*SIN(D87)*(COS($I$15*D87))^(1/$I$15)</f>
        <v>4.09682387185735</v>
      </c>
      <c r="D87" s="0" t="n">
        <f aca="false">E87*M$15+J$15</f>
        <v>1.78023583703422</v>
      </c>
      <c r="E87" s="0" t="n">
        <v>85</v>
      </c>
    </row>
    <row r="88" customFormat="false" ht="15" hidden="false" customHeight="false" outlineLevel="0" collapsed="false">
      <c r="A88" s="1" t="n">
        <f aca="false">$H$15*COS(D88)*(COS($I$15*D88))^(1/$I$15)</f>
        <v>-0.982612180195553</v>
      </c>
      <c r="B88" s="1" t="n">
        <f aca="false">$H$15*SIN(D88)*(COS($I$15*D88))^(1/$I$15)</f>
        <v>4.18938840864067</v>
      </c>
      <c r="D88" s="0" t="n">
        <f aca="false">E88*M$15+J$15</f>
        <v>1.80117978805815</v>
      </c>
      <c r="E88" s="0" t="n">
        <v>86</v>
      </c>
    </row>
    <row r="89" customFormat="false" ht="15" hidden="false" customHeight="false" outlineLevel="0" collapsed="false">
      <c r="A89" s="1" t="n">
        <f aca="false">$H$15*COS(D89)*(COS($I$15*D89))^(1/$I$15)</f>
        <v>-1.09587892709424</v>
      </c>
      <c r="B89" s="1" t="n">
        <f aca="false">$H$15*SIN(D89)*(COS($I$15*D89))^(1/$I$15)</f>
        <v>4.26816662116849</v>
      </c>
      <c r="D89" s="0" t="n">
        <f aca="false">E89*M$15+J$15</f>
        <v>1.82212373908208</v>
      </c>
      <c r="E89" s="0" t="n">
        <v>87</v>
      </c>
    </row>
    <row r="90" customFormat="false" ht="15" hidden="false" customHeight="false" outlineLevel="0" collapsed="false">
      <c r="A90" s="1" t="n">
        <f aca="false">$H$15*COS(D90)*(COS($I$15*D90))^(1/$I$15)</f>
        <v>-1.21012183303776</v>
      </c>
      <c r="B90" s="1" t="n">
        <f aca="false">$H$15*SIN(D90)*(COS($I$15*D90))^(1/$I$15)</f>
        <v>4.33416937501993</v>
      </c>
      <c r="D90" s="0" t="n">
        <f aca="false">E90*M$15+J$15</f>
        <v>1.84306769010601</v>
      </c>
      <c r="E90" s="0" t="n">
        <v>88</v>
      </c>
    </row>
    <row r="91" customFormat="false" ht="15" hidden="false" customHeight="false" outlineLevel="0" collapsed="false">
      <c r="A91" s="1" t="n">
        <f aca="false">$H$15*COS(D91)*(COS($I$15*D91))^(1/$I$15)</f>
        <v>-1.32487731208933</v>
      </c>
      <c r="B91" s="1" t="n">
        <f aca="false">$H$15*SIN(D91)*(COS($I$15*D91))^(1/$I$15)</f>
        <v>4.38820536739999</v>
      </c>
      <c r="D91" s="0" t="n">
        <f aca="false">E91*M$15+J$15</f>
        <v>1.86401164112994</v>
      </c>
      <c r="E91" s="0" t="n">
        <v>89</v>
      </c>
    </row>
    <row r="92" customFormat="false" ht="15" hidden="false" customHeight="false" outlineLevel="0" collapsed="false">
      <c r="A92" s="1" t="n">
        <f aca="false">$H$15*COS(D92)*(COS($I$15*D92))^(1/$I$15)</f>
        <v>-1.43969860315229</v>
      </c>
      <c r="B92" s="1" t="n">
        <f aca="false">$H$15*SIN(D92)*(COS($I$15*D92))^(1/$I$15)</f>
        <v>4.43093668941601</v>
      </c>
      <c r="D92" s="0" t="n">
        <f aca="false">E92*M$15+J$15</f>
        <v>1.88495559215388</v>
      </c>
      <c r="E92" s="0" t="n">
        <v>90</v>
      </c>
    </row>
    <row r="93" customFormat="false" ht="15" hidden="false" customHeight="false" outlineLevel="0" collapsed="false">
      <c r="A93" s="1" t="n">
        <f aca="false">$H$15*COS(D93)*(COS($I$15*D93))^(1/$I$15)</f>
        <v>-1.5541522168867</v>
      </c>
      <c r="B93" s="1" t="n">
        <f aca="false">$H$15*SIN(D93)*(COS($I$15*D93))^(1/$I$15)</f>
        <v>4.46291724604922</v>
      </c>
      <c r="D93" s="0" t="n">
        <f aca="false">E93*M$15+J$15</f>
        <v>1.90589954317781</v>
      </c>
      <c r="E93" s="0" t="n">
        <v>91</v>
      </c>
    </row>
    <row r="94" customFormat="false" ht="15" hidden="false" customHeight="false" outlineLevel="0" collapsed="false">
      <c r="A94" s="1" t="n">
        <f aca="false">$H$15*COS(D94)*(COS($I$15*D94))^(1/$I$15)</f>
        <v>-1.66781523120094</v>
      </c>
      <c r="B94" s="1" t="n">
        <f aca="false">$H$15*SIN(D94)*(COS($I$15*D94))^(1/$I$15)</f>
        <v>4.4846200090212</v>
      </c>
      <c r="D94" s="0" t="n">
        <f aca="false">E94*M$15+J$15</f>
        <v>1.92684349420174</v>
      </c>
      <c r="E94" s="0" t="n">
        <v>92</v>
      </c>
    </row>
    <row r="95" customFormat="false" ht="15" hidden="false" customHeight="false" outlineLevel="0" collapsed="false">
      <c r="A95" s="1" t="n">
        <f aca="false">$H$15*COS(D95)*(COS($I$15*D95))^(1/$I$15)</f>
        <v>-1.78027317353737</v>
      </c>
      <c r="B95" s="1" t="n">
        <f aca="false">$H$15*SIN(D95)*(COS($I$15*D95))^(1/$I$15)</f>
        <v>4.4964567648128</v>
      </c>
      <c r="D95" s="0" t="n">
        <f aca="false">E95*M$15+J$15</f>
        <v>1.94778744522567</v>
      </c>
      <c r="E95" s="0" t="n">
        <v>93</v>
      </c>
    </row>
    <row r="96" customFormat="false" ht="15" hidden="false" customHeight="false" outlineLevel="0" collapsed="false">
      <c r="A96" s="1" t="n">
        <f aca="false">$H$15*COS(D96)*(COS($I$15*D96))^(1/$I$15)</f>
        <v>-1.89111830788287</v>
      </c>
      <c r="B96" s="1" t="n">
        <f aca="false">$H$15*SIN(D96)*(COS($I$15*D96))^(1/$I$15)</f>
        <v>4.49879267900647</v>
      </c>
      <c r="D96" s="0" t="n">
        <f aca="false">E96*M$15+J$15</f>
        <v>1.9687313962496</v>
      </c>
      <c r="E96" s="0" t="n">
        <v>94</v>
      </c>
    </row>
    <row r="97" customFormat="false" ht="15" hidden="false" customHeight="false" outlineLevel="0" collapsed="false">
      <c r="A97" s="1" t="n">
        <f aca="false">$H$15*COS(D97)*(COS($I$15*D97))^(1/$I$15)</f>
        <v>-1.99994819462763</v>
      </c>
      <c r="B97" s="1" t="n">
        <f aca="false">$H$15*SIN(D97)*(COS($I$15*D97))^(1/$I$15)</f>
        <v>4.491957191037</v>
      </c>
      <c r="D97" s="0" t="n">
        <f aca="false">E97*M$15+J$15</f>
        <v>1.98967534727354</v>
      </c>
      <c r="E97" s="0" t="n">
        <v>95</v>
      </c>
    </row>
    <row r="98" customFormat="false" ht="15" hidden="false" customHeight="false" outlineLevel="0" collapsed="false">
      <c r="A98" s="1" t="n">
        <f aca="false">$H$15*COS(D98)*(COS($I$15*D98))^(1/$I$15)</f>
        <v>-2.10636442328992</v>
      </c>
      <c r="B98" s="1" t="n">
        <f aca="false">$H$15*SIN(D98)*(COS($I$15*D98))^(1/$I$15)</f>
        <v>4.47625225158098</v>
      </c>
      <c r="D98" s="0" t="n">
        <f aca="false">E98*M$15+J$15</f>
        <v>2.01061929829747</v>
      </c>
      <c r="E98" s="0" t="n">
        <v>96</v>
      </c>
    </row>
    <row r="99" customFormat="false" ht="15" hidden="false" customHeight="false" outlineLevel="0" collapsed="false">
      <c r="A99" s="1" t="n">
        <f aca="false">$H$15*COS(D99)*(COS($I$15*D99))^(1/$I$15)</f>
        <v>-2.20997143814294</v>
      </c>
      <c r="B99" s="1" t="n">
        <f aca="false">$H$15*SIN(D99)*(COS($I$15*D99))^(1/$I$15)</f>
        <v>4.45195859348447</v>
      </c>
      <c r="D99" s="0" t="n">
        <f aca="false">E99*M$15+J$15</f>
        <v>2.0315632493214</v>
      </c>
      <c r="E99" s="0" t="n">
        <v>97</v>
      </c>
    </row>
    <row r="100" customFormat="false" ht="15" hidden="false" customHeight="false" outlineLevel="0" collapsed="false">
      <c r="A100" s="1" t="n">
        <f aca="false">$H$15*COS(D100)*(COS($I$15*D100))^(1/$I$15)</f>
        <v>-2.31037538865324</v>
      </c>
      <c r="B100" s="1" t="n">
        <f aca="false">$H$15*SIN(D100)*(COS($I$15*D100))^(1/$I$15)</f>
        <v>4.41934051575146</v>
      </c>
      <c r="D100" s="0" t="n">
        <f aca="false">E100*M$15+J$15</f>
        <v>2.05250720034533</v>
      </c>
      <c r="E100" s="0" t="n">
        <v>98</v>
      </c>
    </row>
    <row r="101" customFormat="false" ht="15" hidden="false" customHeight="false" outlineLevel="0" collapsed="false">
      <c r="A101" s="1" t="n">
        <f aca="false">$H$15*COS(D101)*(COS($I$15*D101))^(1/$I$15)</f>
        <v>-2.40718294250804</v>
      </c>
      <c r="B101" s="1" t="n">
        <f aca="false">$H$15*SIN(D101)*(COS($I$15*D101))^(1/$I$15)</f>
        <v>4.37864951739229</v>
      </c>
      <c r="D101" s="0" t="n">
        <f aca="false">E101*M$15+J$15</f>
        <v>2.07345115136926</v>
      </c>
      <c r="E101" s="0" t="n">
        <v>99</v>
      </c>
    </row>
    <row r="102" customFormat="false" ht="15" hidden="false" customHeight="false" outlineLevel="0" collapsed="false">
      <c r="A102" s="1" t="n">
        <f aca="false">$H$15*COS(D102)*(COS($I$15*D102))^(1/$I$15)</f>
        <v>-2.5</v>
      </c>
      <c r="B102" s="1" t="n">
        <f aca="false">$H$15*SIN(D102)*(COS($I$15*D102))^(1/$I$15)</f>
        <v>4.33012701892219</v>
      </c>
      <c r="D102" s="0" t="n">
        <f aca="false">E102*M$15+J$15</f>
        <v>2.0943951023932</v>
      </c>
      <c r="E102" s="0" t="n">
        <v>100</v>
      </c>
    </row>
    <row r="103" customFormat="false" ht="15" hidden="false" customHeight="false" outlineLevel="0" collapsed="false">
      <c r="A103" s="1" t="n">
        <f aca="false">$H$15*COS(D103)*(COS($I$15*D103))^(1/$I$15)</f>
        <v>-2.58843024507617</v>
      </c>
      <c r="B103" s="1" t="n">
        <f aca="false">$H$15*SIN(D103)*(COS($I$15*D103))^(1/$I$15)</f>
        <v>4.27400633846468</v>
      </c>
      <c r="D103" s="0" t="n">
        <f aca="false">E103*M$15+J$15</f>
        <v>2.11533905341713</v>
      </c>
      <c r="E103" s="0" t="n">
        <v>101</v>
      </c>
    </row>
    <row r="104" customFormat="false" ht="15" hidden="false" customHeight="false" outlineLevel="0" collapsed="false">
      <c r="A104" s="1" t="n">
        <f aca="false">$H$15*COS(D104)*(COS($I$15*D104))^(1/$I$15)</f>
        <v>-2.67207346028796</v>
      </c>
      <c r="B104" s="1" t="n">
        <f aca="false">$H$15*SIN(D104)*(COS($I$15*D104))^(1/$I$15)</f>
        <v>4.21051403672778</v>
      </c>
      <c r="D104" s="0" t="n">
        <f aca="false">E104*M$15+J$15</f>
        <v>2.13628300444106</v>
      </c>
      <c r="E104" s="0" t="n">
        <v>102</v>
      </c>
    </row>
    <row r="105" customFormat="false" ht="15" hidden="false" customHeight="false" outlineLevel="0" collapsed="false">
      <c r="A105" s="1" t="n">
        <f aca="false">$H$15*COS(D105)*(COS($I$15*D105))^(1/$I$15)</f>
        <v>-2.75052351948252</v>
      </c>
      <c r="B105" s="1" t="n">
        <f aca="false">$H$15*SIN(D105)*(COS($I$15*D105))^(1/$I$15)</f>
        <v>4.13987070381206</v>
      </c>
      <c r="D105" s="0" t="n">
        <f aca="false">E105*M$15+J$15</f>
        <v>2.15722695546499</v>
      </c>
      <c r="E105" s="0" t="n">
        <v>103</v>
      </c>
    </row>
    <row r="106" customFormat="false" ht="15" hidden="false" customHeight="false" outlineLevel="0" collapsed="false">
      <c r="A106" s="1" t="n">
        <f aca="false">$H$15*COS(D106)*(COS($I$15*D106))^(1/$I$15)</f>
        <v>-2.82336595197145</v>
      </c>
      <c r="B106" s="1" t="n">
        <f aca="false">$H$15*SIN(D106)*(COS($I$15*D106))^(1/$I$15)</f>
        <v>4.06229122598732</v>
      </c>
      <c r="D106" s="0" t="n">
        <f aca="false">E106*M$15+J$15</f>
        <v>2.17817090648892</v>
      </c>
      <c r="E106" s="0" t="n">
        <v>104</v>
      </c>
    </row>
    <row r="107" customFormat="false" ht="15" hidden="false" customHeight="false" outlineLevel="0" collapsed="false">
      <c r="A107" s="1" t="n">
        <f aca="false">$H$15*COS(D107)*(COS($I$15*D107))^(1/$I$15)</f>
        <v>-2.89017494283642</v>
      </c>
      <c r="B107" s="1" t="n">
        <f aca="false">$H$15*SIN(D107)*(COS($I$15*D107))^(1/$I$15)</f>
        <v>3.97798453831885</v>
      </c>
      <c r="D107" s="0" t="n">
        <f aca="false">E107*M$15+J$15</f>
        <v>2.19911485751286</v>
      </c>
      <c r="E107" s="0" t="n">
        <v>105</v>
      </c>
    </row>
    <row r="108" customFormat="false" ht="15" hidden="false" customHeight="false" outlineLevel="0" collapsed="false">
      <c r="A108" s="1" t="n">
        <f aca="false">$H$15*COS(D108)*(COS($I$15*D108))^(1/$I$15)</f>
        <v>-2.95050959243762</v>
      </c>
      <c r="B108" s="1" t="n">
        <f aca="false">$H$15*SIN(D108)*(COS($I$15*D108))^(1/$I$15)</f>
        <v>3.88715283569164</v>
      </c>
      <c r="D108" s="0" t="n">
        <f aca="false">E108*M$15+J$15</f>
        <v>2.22005880853679</v>
      </c>
      <c r="E108" s="0" t="n">
        <v>106</v>
      </c>
    </row>
    <row r="109" customFormat="false" ht="15" hidden="false" customHeight="false" outlineLevel="0" collapsed="false">
      <c r="A109" s="1" t="n">
        <f aca="false">$H$15*COS(D109)*(COS($I$15*D109))^(1/$I$15)</f>
        <v>-3.00390919857758</v>
      </c>
      <c r="B109" s="1" t="n">
        <f aca="false">$H$15*SIN(D109)*(COS($I$15*D109))^(1/$I$15)</f>
        <v>3.78999017636571</v>
      </c>
      <c r="D109" s="0" t="n">
        <f aca="false">E109*M$15+J$15</f>
        <v>2.24100275956072</v>
      </c>
      <c r="E109" s="0" t="n">
        <v>107</v>
      </c>
    </row>
    <row r="110" customFormat="false" ht="15" hidden="false" customHeight="false" outlineLevel="0" collapsed="false">
      <c r="A110" s="1" t="n">
        <f aca="false">$H$15*COS(D110)*(COS($I$15*D110))^(1/$I$15)</f>
        <v>-3.04988723853189</v>
      </c>
      <c r="B110" s="1" t="n">
        <f aca="false">$H$15*SIN(D110)*(COS($I$15*D110))^(1/$I$15)</f>
        <v>3.68668036354923</v>
      </c>
      <c r="D110" s="0" t="n">
        <f aca="false">E110*M$15+J$15</f>
        <v>2.26194671058465</v>
      </c>
      <c r="E110" s="0" t="n">
        <v>108</v>
      </c>
    </row>
    <row r="111" customFormat="false" ht="15" hidden="false" customHeight="false" outlineLevel="0" collapsed="false">
      <c r="A111" s="1" t="n">
        <f aca="false">$H$15*COS(D111)*(COS($I$15*D111))^(1/$I$15)</f>
        <v>-3.08792360162296</v>
      </c>
      <c r="B111" s="1" t="n">
        <f aca="false">$H$15*SIN(D111)*(COS($I$15*D111))^(1/$I$15)</f>
        <v>3.5773939241964</v>
      </c>
      <c r="D111" s="0" t="n">
        <f aca="false">E111*M$15+J$15</f>
        <v>2.28289066160858</v>
      </c>
      <c r="E111" s="0" t="n">
        <v>109</v>
      </c>
    </row>
    <row r="112" customFormat="false" ht="15" hidden="false" customHeight="false" outlineLevel="0" collapsed="false">
      <c r="A112" s="1" t="n">
        <f aca="false">$H$15*COS(D112)*(COS($I$15*D112))^(1/$I$15)</f>
        <v>-3.11745443401864</v>
      </c>
      <c r="B112" s="1" t="n">
        <f aca="false">$H$15*SIN(D112)*(COS($I$15*D112))^(1/$I$15)</f>
        <v>3.46228390883086</v>
      </c>
      <c r="D112" s="0" t="n">
        <f aca="false">E112*M$15+J$15</f>
        <v>2.30383461263251</v>
      </c>
      <c r="E112" s="0" t="n">
        <v>110</v>
      </c>
    </row>
    <row r="113" customFormat="false" ht="15" hidden="false" customHeight="false" outlineLevel="0" collapsed="false">
      <c r="A113" s="1" t="n">
        <f aca="false">$H$15*COS(D113)*(COS($I$15*D113))^(1/$I$15)</f>
        <v>-3.13785866914695</v>
      </c>
      <c r="B113" s="1" t="n">
        <f aca="false">$H$15*SIN(D113)*(COS($I$15*D113))^(1/$I$15)</f>
        <v>3.341480092867</v>
      </c>
      <c r="D113" s="0" t="n">
        <f aca="false">E113*M$15+J$15</f>
        <v>2.32477856365645</v>
      </c>
      <c r="E113" s="0" t="n">
        <v>111</v>
      </c>
    </row>
    <row r="114" customFormat="false" ht="15" hidden="false" customHeight="false" outlineLevel="0" collapsed="false">
      <c r="A114" s="1" t="n">
        <f aca="false">$H$15*COS(D114)*(COS($I$15*D114))^(1/$I$15)</f>
        <v>-3.1484398665529</v>
      </c>
      <c r="B114" s="1" t="n">
        <f aca="false">$H$15*SIN(D114)*(COS($I$15*D114))^(1/$I$15)</f>
        <v>3.21508093659486</v>
      </c>
      <c r="D114" s="0" t="n">
        <f aca="false">E114*M$15+J$15</f>
        <v>2.34572251468038</v>
      </c>
      <c r="E114" s="0" t="n">
        <v>112</v>
      </c>
    </row>
    <row r="115" customFormat="false" ht="15" hidden="false" customHeight="false" outlineLevel="0" collapsed="false">
      <c r="A115" s="1" t="n">
        <f aca="false">$H$15*COS(D115)*(COS($I$15*D115))^(1/$I$15)</f>
        <v>-3.14840125796958</v>
      </c>
      <c r="B115" s="1" t="n">
        <f aca="false">$H$15*SIN(D115)*(COS($I$15*D115))^(1/$I$15)</f>
        <v>3.08314230091989</v>
      </c>
      <c r="D115" s="0" t="n">
        <f aca="false">E115*M$15+J$15</f>
        <v>2.36666646570431</v>
      </c>
      <c r="E115" s="0" t="n">
        <v>113</v>
      </c>
    </row>
    <row r="116" customFormat="false" ht="15" hidden="false" customHeight="false" outlineLevel="0" collapsed="false">
      <c r="A116" s="1" t="n">
        <f aca="false">$H$15*COS(D116)*(COS($I$15*D116))^(1/$I$15)</f>
        <v>-3.1368106981051</v>
      </c>
      <c r="B116" s="1" t="n">
        <f aca="false">$H$15*SIN(D116)*(COS($I$15*D116))^(1/$I$15)</f>
        <v>2.9456613144377</v>
      </c>
      <c r="D116" s="0" t="n">
        <f aca="false">E116*M$15+J$15</f>
        <v>2.38761041672824</v>
      </c>
      <c r="E116" s="0" t="n">
        <v>114</v>
      </c>
    </row>
    <row r="117" customFormat="false" ht="15" hidden="false" customHeight="false" outlineLevel="0" collapsed="false">
      <c r="A117" s="1" t="n">
        <f aca="false">$H$15*COS(D117)*(COS($I$15*D117))^(1/$I$15)</f>
        <v>-3.11255014987416</v>
      </c>
      <c r="B117" s="1" t="n">
        <f aca="false">$H$15*SIN(D117)*(COS($I$15*D117))^(1/$I$15)</f>
        <v>2.80255274302654</v>
      </c>
      <c r="D117" s="0" t="n">
        <f aca="false">E117*M$15+J$15</f>
        <v>2.40855436775217</v>
      </c>
      <c r="E117" s="0" t="n">
        <v>115</v>
      </c>
    </row>
    <row r="118" customFormat="false" ht="15" hidden="false" customHeight="false" outlineLevel="0" collapsed="false">
      <c r="A118" s="1" t="n">
        <f aca="false">$H$15*COS(D118)*(COS($I$15*D118))^(1/$I$15)</f>
        <v>-3.07424061848207</v>
      </c>
      <c r="B118" s="1" t="n">
        <f aca="false">$H$15*SIN(D118)*(COS($I$15*D118))^(1/$I$15)</f>
        <v>2.65361331853081</v>
      </c>
      <c r="D118" s="0" t="n">
        <f aca="false">E118*M$15+J$15</f>
        <v>2.42949831877611</v>
      </c>
      <c r="E118" s="0" t="n">
        <v>116</v>
      </c>
    </row>
    <row r="119" customFormat="false" ht="15" hidden="false" customHeight="false" outlineLevel="0" collapsed="false">
      <c r="A119" s="1" t="n">
        <f aca="false">$H$15*COS(D119)*(COS($I$15*D119))^(1/$I$15)</f>
        <v>-3.02012642652876</v>
      </c>
      <c r="B119" s="1" t="n">
        <f aca="false">$H$15*SIN(D119)*(COS($I$15*D119))^(1/$I$15)</f>
        <v>2.49846586595735</v>
      </c>
      <c r="D119" s="0" t="n">
        <f aca="false">E119*M$15+J$15</f>
        <v>2.45044226980004</v>
      </c>
      <c r="E119" s="0" t="n">
        <v>117</v>
      </c>
    </row>
    <row r="120" customFormat="false" ht="15" hidden="false" customHeight="false" outlineLevel="0" collapsed="false">
      <c r="A120" s="1" t="n">
        <f aca="false">$H$15*COS(D120)*(COS($I$15*D120))^(1/$I$15)</f>
        <v>-2.94788861903071</v>
      </c>
      <c r="B120" s="1" t="n">
        <f aca="false">$H$15*SIN(D120)*(COS($I$15*D120))^(1/$I$15)</f>
        <v>2.3364677286789</v>
      </c>
      <c r="D120" s="0" t="n">
        <f aca="false">E120*M$15+J$15</f>
        <v>2.47138622082397</v>
      </c>
      <c r="E120" s="0" t="n">
        <v>118</v>
      </c>
    </row>
    <row r="121" customFormat="false" ht="15" hidden="false" customHeight="false" outlineLevel="0" collapsed="false">
      <c r="A121" s="1" t="n">
        <f aca="false">$H$15*COS(D121)*(COS($I$15*D121))^(1/$I$15)</f>
        <v>-2.85432677794308</v>
      </c>
      <c r="B121" s="1" t="n">
        <f aca="false">$H$15*SIN(D121)*(COS($I$15*D121))^(1/$I$15)</f>
        <v>2.16655194540971</v>
      </c>
      <c r="D121" s="0" t="n">
        <f aca="false">E121*M$15+J$15</f>
        <v>2.4923301718479</v>
      </c>
      <c r="E121" s="0" t="n">
        <v>119</v>
      </c>
    </row>
    <row r="122" customFormat="false" ht="15" hidden="false" customHeight="false" outlineLevel="0" collapsed="false">
      <c r="A122" s="1" t="n">
        <f aca="false">$H$15*COS(D122)*(COS($I$15*D122))^(1/$I$15)</f>
        <v>-2.73477606514355</v>
      </c>
      <c r="B122" s="1" t="n">
        <f aca="false">$H$15*SIN(D122)*(COS($I$15*D122))^(1/$I$15)</f>
        <v>1.98693111589795</v>
      </c>
      <c r="D122" s="0" t="n">
        <f aca="false">E122*M$15+J$15</f>
        <v>2.51327412287183</v>
      </c>
      <c r="E122" s="0" t="n">
        <v>120</v>
      </c>
    </row>
    <row r="123" customFormat="false" ht="15" hidden="false" customHeight="false" outlineLevel="0" collapsed="false">
      <c r="A123" s="1" t="n">
        <f aca="false">$H$15*COS(D123)*(COS($I$15*D123))^(1/$I$15)</f>
        <v>-2.58193194994931</v>
      </c>
      <c r="B123" s="1" t="n">
        <f aca="false">$H$15*SIN(D123)*(COS($I$15*D123))^(1/$I$15)</f>
        <v>1.79448945244501</v>
      </c>
      <c r="D123" s="0" t="n">
        <f aca="false">E123*M$15+J$15</f>
        <v>2.53421807389577</v>
      </c>
      <c r="E123" s="0" t="n">
        <v>121</v>
      </c>
    </row>
    <row r="124" customFormat="false" ht="15" hidden="false" customHeight="false" outlineLevel="0" collapsed="false">
      <c r="A124" s="1" t="n">
        <f aca="false">$H$15*COS(D124)*(COS($I$15*D124))^(1/$I$15)</f>
        <v>-2.38313897213204</v>
      </c>
      <c r="B124" s="1" t="n">
        <f aca="false">$H$15*SIN(D124)*(COS($I$15*D124))^(1/$I$15)</f>
        <v>1.58335374749959</v>
      </c>
      <c r="D124" s="0" t="n">
        <f aca="false">E124*M$15+J$15</f>
        <v>2.5551620249197</v>
      </c>
      <c r="E124" s="0" t="n">
        <v>122</v>
      </c>
    </row>
    <row r="125" customFormat="false" ht="15" hidden="false" customHeight="false" outlineLevel="0" collapsed="false">
      <c r="A125" s="1" t="n">
        <f aca="false">$H$15*COS(D125)*(COS($I$15*D125))^(1/$I$15)</f>
        <v>-2.11269387210296</v>
      </c>
      <c r="B125" s="1" t="n">
        <f aca="false">$H$15*SIN(D125)*(COS($I$15*D125))^(1/$I$15)</f>
        <v>1.34075630103981</v>
      </c>
      <c r="D125" s="0" t="n">
        <f aca="false">E125*M$15+J$15</f>
        <v>2.57610597594363</v>
      </c>
      <c r="E125" s="0" t="n">
        <v>123</v>
      </c>
    </row>
    <row r="126" customFormat="false" ht="15" hidden="false" customHeight="false" outlineLevel="0" collapsed="false">
      <c r="A126" s="1" t="n">
        <f aca="false">$H$15*COS(D126)*(COS($I$15*D126))^(1/$I$15)</f>
        <v>-1.69988338842601</v>
      </c>
      <c r="B126" s="1" t="n">
        <f aca="false">$H$15*SIN(D126)*(COS($I$15*D126))^(1/$I$15)</f>
        <v>1.02948597340758</v>
      </c>
      <c r="D126" s="0" t="n">
        <f aca="false">E126*M$15+J$15</f>
        <v>2.59704992696756</v>
      </c>
      <c r="E126" s="0" t="n">
        <v>124</v>
      </c>
    </row>
    <row r="127" customFormat="false" ht="15" hidden="false" customHeight="false" outlineLevel="0" collapsed="false">
      <c r="A127" s="1" t="n">
        <f aca="false">$H$15*COS(D127)*(COS($I$15*D127))^(1/$I$15)</f>
        <v>-4.59420083480865E-005</v>
      </c>
      <c r="B127" s="1" t="n">
        <f aca="false">$H$15*SIN(D127)*(COS($I$15*D127))^(1/$I$15)</f>
        <v>2.65246308868798E-005</v>
      </c>
      <c r="D127" s="0" t="n">
        <f aca="false">E127*M$15+J$15</f>
        <v>2.61799387799149</v>
      </c>
      <c r="E127" s="0" t="n">
        <v>125</v>
      </c>
    </row>
    <row r="128" customFormat="false" ht="15" hidden="false" customHeight="false" outlineLevel="0" collapsed="false">
      <c r="A128" s="1" t="n">
        <f aca="false">$H$15*COS(D128)*(COS($I$15*D128))^(1/$I$15)</f>
        <v>1.7415027000237</v>
      </c>
      <c r="B128" s="1" t="n">
        <f aca="false">$H$15*SIN(D128)*(COS($I$15*D128))^(1/$I$15)</f>
        <v>-0.957399211144298</v>
      </c>
      <c r="D128" s="0" t="n">
        <f aca="false">E128*M$15+J$15</f>
        <v>2.63893782901543</v>
      </c>
      <c r="E128" s="0" t="n">
        <v>126</v>
      </c>
    </row>
    <row r="129" customFormat="false" ht="15" hidden="false" customHeight="false" outlineLevel="0" collapsed="false">
      <c r="A129" s="1" t="n">
        <f aca="false">$H$15*COS(D129)*(COS($I$15*D129))^(1/$I$15)</f>
        <v>2.217475953036</v>
      </c>
      <c r="B129" s="1" t="n">
        <f aca="false">$H$15*SIN(D129)*(COS($I$15*D129))^(1/$I$15)</f>
        <v>-1.15926841314097</v>
      </c>
      <c r="D129" s="0" t="n">
        <f aca="false">E129*M$15+J$15</f>
        <v>2.65988178003936</v>
      </c>
      <c r="E129" s="0" t="n">
        <v>127</v>
      </c>
    </row>
    <row r="130" customFormat="false" ht="15" hidden="false" customHeight="false" outlineLevel="0" collapsed="false">
      <c r="A130" s="1" t="n">
        <f aca="false">$H$15*COS(D130)*(COS($I$15*D130))^(1/$I$15)</f>
        <v>2.56279405457794</v>
      </c>
      <c r="B130" s="1" t="n">
        <f aca="false">$H$15*SIN(D130)*(COS($I$15*D130))^(1/$I$15)</f>
        <v>-1.27218201686528</v>
      </c>
      <c r="D130" s="0" t="n">
        <f aca="false">E130*M$15+J$15</f>
        <v>2.68082573106329</v>
      </c>
      <c r="E130" s="0" t="n">
        <v>128</v>
      </c>
    </row>
    <row r="131" customFormat="false" ht="15" hidden="false" customHeight="false" outlineLevel="0" collapsed="false">
      <c r="A131" s="1" t="n">
        <f aca="false">$H$15*COS(D131)*(COS($I$15*D131))^(1/$I$15)</f>
        <v>2.84503942761525</v>
      </c>
      <c r="B131" s="1" t="n">
        <f aca="false">$H$15*SIN(D131)*(COS($I$15*D131))^(1/$I$15)</f>
        <v>-1.33877393327629</v>
      </c>
      <c r="D131" s="0" t="n">
        <f aca="false">E131*M$15+J$15</f>
        <v>2.70176968208722</v>
      </c>
      <c r="E131" s="0" t="n">
        <v>129</v>
      </c>
    </row>
    <row r="132" customFormat="false" ht="15" hidden="false" customHeight="false" outlineLevel="0" collapsed="false">
      <c r="A132" s="1" t="n">
        <f aca="false">$H$15*COS(D132)*(COS($I$15*D132))^(1/$I$15)</f>
        <v>3.08812085450915</v>
      </c>
      <c r="B132" s="1" t="n">
        <f aca="false">$H$15*SIN(D132)*(COS($I$15*D132))^(1/$I$15)</f>
        <v>-1.37491998812699</v>
      </c>
      <c r="D132" s="0" t="n">
        <f aca="false">E132*M$15+J$15</f>
        <v>2.72271363311115</v>
      </c>
      <c r="E132" s="0" t="n">
        <v>130</v>
      </c>
    </row>
    <row r="133" customFormat="false" ht="15" hidden="false" customHeight="false" outlineLevel="0" collapsed="false">
      <c r="A133" s="1" t="n">
        <f aca="false">$H$15*COS(D133)*(COS($I$15*D133))^(1/$I$15)</f>
        <v>3.30345241231495</v>
      </c>
      <c r="B133" s="1" t="n">
        <f aca="false">$H$15*SIN(D133)*(COS($I$15*D133))^(1/$I$15)</f>
        <v>-1.38864352769604</v>
      </c>
      <c r="D133" s="0" t="n">
        <f aca="false">E133*M$15+J$15</f>
        <v>2.74365758413509</v>
      </c>
      <c r="E133" s="0" t="n">
        <v>131</v>
      </c>
    </row>
    <row r="134" customFormat="false" ht="15" hidden="false" customHeight="false" outlineLevel="0" collapsed="false">
      <c r="A134" s="1" t="n">
        <f aca="false">$H$15*COS(D134)*(COS($I$15*D134))^(1/$I$15)</f>
        <v>3.4973847176738</v>
      </c>
      <c r="B134" s="1" t="n">
        <f aca="false">$H$15*SIN(D134)*(COS($I$15*D134))^(1/$I$15)</f>
        <v>-1.38471256726817</v>
      </c>
      <c r="D134" s="0" t="n">
        <f aca="false">E134*M$15+J$15</f>
        <v>2.76460153515902</v>
      </c>
      <c r="E134" s="0" t="n">
        <v>132</v>
      </c>
    </row>
    <row r="135" customFormat="false" ht="15" hidden="false" customHeight="false" outlineLevel="0" collapsed="false">
      <c r="A135" s="1" t="n">
        <f aca="false">$H$15*COS(D135)*(COS($I$15*D135))^(1/$I$15)</f>
        <v>3.67379812367172</v>
      </c>
      <c r="B135" s="1" t="n">
        <f aca="false">$H$15*SIN(D135)*(COS($I$15*D135))^(1/$I$15)</f>
        <v>-1.36627327503595</v>
      </c>
      <c r="D135" s="0" t="n">
        <f aca="false">E135*M$15+J$15</f>
        <v>2.78554548618295</v>
      </c>
      <c r="E135" s="0" t="n">
        <v>133</v>
      </c>
    </row>
    <row r="136" customFormat="false" ht="15" hidden="false" customHeight="false" outlineLevel="0" collapsed="false">
      <c r="A136" s="1" t="n">
        <f aca="false">$H$15*COS(D136)*(COS($I$15*D136))^(1/$I$15)</f>
        <v>3.83521685490944</v>
      </c>
      <c r="B136" s="1" t="n">
        <f aca="false">$H$15*SIN(D136)*(COS($I$15*D136))^(1/$I$15)</f>
        <v>-1.33556381368606</v>
      </c>
      <c r="D136" s="0" t="n">
        <f aca="false">E136*M$15+J$15</f>
        <v>2.80648943720688</v>
      </c>
      <c r="E136" s="0" t="n">
        <v>134</v>
      </c>
    </row>
    <row r="137" customFormat="false" ht="15" hidden="false" customHeight="false" outlineLevel="0" collapsed="false">
      <c r="A137" s="1" t="n">
        <f aca="false">$H$15*COS(D137)*(COS($I$15*D137))^(1/$I$15)</f>
        <v>3.98335694584382</v>
      </c>
      <c r="B137" s="1" t="n">
        <f aca="false">$H$15*SIN(D137)*(COS($I$15*D137))^(1/$I$15)</f>
        <v>-1.29427112883081</v>
      </c>
      <c r="D137" s="0" t="n">
        <f aca="false">E137*M$15+J$15</f>
        <v>2.82743338823081</v>
      </c>
      <c r="E137" s="0" t="n">
        <v>135</v>
      </c>
    </row>
    <row r="138" customFormat="false" ht="15" hidden="false" customHeight="false" outlineLevel="0" collapsed="false">
      <c r="A138" s="1" t="n">
        <f aca="false">$H$15*COS(D138)*(COS($I$15*D138))^(1/$I$15)</f>
        <v>4.11942287830065</v>
      </c>
      <c r="B138" s="1" t="n">
        <f aca="false">$H$15*SIN(D138)*(COS($I$15*D138))^(1/$I$15)</f>
        <v>-1.24372709420297</v>
      </c>
      <c r="D138" s="0" t="n">
        <f aca="false">E138*M$15+J$15</f>
        <v>2.84837733925475</v>
      </c>
      <c r="E138" s="0" t="n">
        <v>136</v>
      </c>
    </row>
    <row r="139" customFormat="false" ht="15" hidden="false" customHeight="false" outlineLevel="0" collapsed="false">
      <c r="A139" s="1" t="n">
        <f aca="false">$H$15*COS(D139)*(COS($I$15*D139))^(1/$I$15)</f>
        <v>4.24428018506382</v>
      </c>
      <c r="B139" s="1" t="n">
        <f aca="false">$H$15*SIN(D139)*(COS($I$15*D139))^(1/$I$15)</f>
        <v>-1.1850243202486</v>
      </c>
      <c r="D139" s="0" t="n">
        <f aca="false">E139*M$15+J$15</f>
        <v>2.86932129027868</v>
      </c>
      <c r="E139" s="0" t="n">
        <v>137</v>
      </c>
    </row>
    <row r="140" customFormat="false" ht="15" hidden="false" customHeight="false" outlineLevel="0" collapsed="false">
      <c r="A140" s="1" t="n">
        <f aca="false">$H$15*COS(D140)*(COS($I$15*D140))^(1/$I$15)</f>
        <v>4.35856169959066</v>
      </c>
      <c r="B140" s="1" t="n">
        <f aca="false">$H$15*SIN(D140)*(COS($I$15*D140))^(1/$I$15)</f>
        <v>-1.11908843842507</v>
      </c>
      <c r="D140" s="0" t="n">
        <f aca="false">E140*M$15+J$15</f>
        <v>2.89026524130261</v>
      </c>
      <c r="E140" s="0" t="n">
        <v>138</v>
      </c>
    </row>
    <row r="141" customFormat="false" ht="15" hidden="false" customHeight="false" outlineLevel="0" collapsed="false">
      <c r="A141" s="1" t="n">
        <f aca="false">$H$15*COS(D141)*(COS($I$15*D141))^(1/$I$15)</f>
        <v>4.46273598123628</v>
      </c>
      <c r="B141" s="1" t="n">
        <f aca="false">$H$15*SIN(D141)*(COS($I$15*D141))^(1/$I$15)</f>
        <v>-1.04672527453299</v>
      </c>
      <c r="D141" s="0" t="n">
        <f aca="false">E141*M$15+J$15</f>
        <v>2.91120919232654</v>
      </c>
      <c r="E141" s="0" t="n">
        <v>139</v>
      </c>
    </row>
    <row r="142" customFormat="false" ht="15" hidden="false" customHeight="false" outlineLevel="0" collapsed="false">
      <c r="A142" s="1" t="n">
        <f aca="false">$H$15*COS(D142)*(COS($I$15*D142))^(1/$I$15)</f>
        <v>4.55715303717093</v>
      </c>
      <c r="B142" s="1" t="n">
        <f aca="false">$H$15*SIN(D142)*(COS($I$15*D142))^(1/$I$15)</f>
        <v>-0.968652780585153</v>
      </c>
      <c r="D142" s="0" t="n">
        <f aca="false">E142*M$15+J$15</f>
        <v>2.93215314335047</v>
      </c>
      <c r="E142" s="0" t="n">
        <v>140</v>
      </c>
    </row>
    <row r="143" customFormat="false" ht="15" hidden="false" customHeight="false" outlineLevel="0" collapsed="false">
      <c r="A143" s="1" t="n">
        <f aca="false">$H$15*COS(D143)*(COS($I$15*D143))^(1/$I$15)</f>
        <v>4.64207581850966</v>
      </c>
      <c r="B143" s="1" t="n">
        <f aca="false">$H$15*SIN(D143)*(COS($I$15*D143))^(1/$I$15)</f>
        <v>-0.885523321852824</v>
      </c>
      <c r="D143" s="0" t="n">
        <f aca="false">E143*M$15+J$15</f>
        <v>2.95309709437441</v>
      </c>
      <c r="E143" s="0" t="n">
        <v>141</v>
      </c>
    </row>
    <row r="144" customFormat="false" ht="15" hidden="false" customHeight="false" outlineLevel="0" collapsed="false">
      <c r="A144" s="1" t="n">
        <f aca="false">$H$15*COS(D144)*(COS($I$15*D144))^(1/$I$15)</f>
        <v>4.71770246973283</v>
      </c>
      <c r="B144" s="1" t="n">
        <f aca="false">$H$15*SIN(D144)*(COS($I$15*D144))^(1/$I$15)</f>
        <v>-0.79793964547197</v>
      </c>
      <c r="D144" s="0" t="n">
        <f aca="false">E144*M$15+J$15</f>
        <v>2.97404104539834</v>
      </c>
      <c r="E144" s="0" t="n">
        <v>142</v>
      </c>
    </row>
    <row r="145" customFormat="false" ht="15" hidden="false" customHeight="false" outlineLevel="0" collapsed="false">
      <c r="A145" s="1" t="n">
        <f aca="false">$H$15*COS(D145)*(COS($I$15*D145))^(1/$I$15)</f>
        <v>4.78418237211496</v>
      </c>
      <c r="B145" s="1" t="n">
        <f aca="false">$H$15*SIN(D145)*(COS($I$15*D145))^(1/$I$15)</f>
        <v>-0.706466588447091</v>
      </c>
      <c r="D145" s="0" t="n">
        <f aca="false">E145*M$15+J$15</f>
        <v>2.99498499642227</v>
      </c>
      <c r="E145" s="0" t="n">
        <v>143</v>
      </c>
    </row>
    <row r="146" customFormat="false" ht="15" hidden="false" customHeight="false" outlineLevel="0" collapsed="false">
      <c r="A146" s="1" t="n">
        <f aca="false">$H$15*COS(D146)*(COS($I$15*D146))^(1/$I$15)</f>
        <v>4.84162790032049</v>
      </c>
      <c r="B146" s="1" t="n">
        <f aca="false">$H$15*SIN(D146)*(COS($I$15*D146))^(1/$I$15)</f>
        <v>-0.611639843314824</v>
      </c>
      <c r="D146" s="0" t="n">
        <f aca="false">E146*M$15+J$15</f>
        <v>3.0159289474462</v>
      </c>
      <c r="E146" s="0" t="n">
        <v>144</v>
      </c>
    </row>
    <row r="147" customFormat="false" ht="15" hidden="false" customHeight="false" outlineLevel="0" collapsed="false">
      <c r="A147" s="1" t="n">
        <f aca="false">$H$15*COS(D147)*(COS($I$15*D147))^(1/$I$15)</f>
        <v>4.89012313746405</v>
      </c>
      <c r="B147" s="1" t="n">
        <f aca="false">$H$15*SIN(D147)*(COS($I$15*D147))^(1/$I$15)</f>
        <v>-0.51397265271815</v>
      </c>
      <c r="D147" s="0" t="n">
        <f aca="false">E147*M$15+J$15</f>
        <v>3.03687289847013</v>
      </c>
      <c r="E147" s="0" t="n">
        <v>145</v>
      </c>
    </row>
    <row r="148" customFormat="false" ht="15" hidden="false" customHeight="false" outlineLevel="0" collapsed="false">
      <c r="A148" s="1" t="n">
        <f aca="false">$H$15*COS(D148)*(COS($I$15*D148))^(1/$I$15)</f>
        <v>4.92973037526138</v>
      </c>
      <c r="B148" s="1" t="n">
        <f aca="false">$H$15*SIN(D148)*(COS($I$15*D148))^(1/$I$15)</f>
        <v>-0.413961025593656</v>
      </c>
      <c r="D148" s="0" t="n">
        <f aca="false">E148*M$15+J$15</f>
        <v>3.05781684949407</v>
      </c>
      <c r="E148" s="0" t="n">
        <v>146</v>
      </c>
    </row>
    <row r="149" customFormat="false" ht="15" hidden="false" customHeight="false" outlineLevel="0" collapsed="false">
      <c r="A149" s="1" t="n">
        <f aca="false">$H$15*COS(D149)*(COS($I$15*D149))^(1/$I$15)</f>
        <v>4.96049495762546</v>
      </c>
      <c r="B149" s="1" t="n">
        <f aca="false">$H$15*SIN(D149)*(COS($I$15*D149))^(1/$I$15)</f>
        <v>-0.312087889672414</v>
      </c>
      <c r="D149" s="0" t="n">
        <f aca="false">E149*M$15+J$15</f>
        <v>3.078760800518</v>
      </c>
      <c r="E149" s="0" t="n">
        <v>147</v>
      </c>
    </row>
    <row r="150" customFormat="false" ht="15" hidden="false" customHeight="false" outlineLevel="0" collapsed="false">
      <c r="A150" s="1" t="n">
        <f aca="false">$H$15*COS(D150)*(COS($I$15*D150))^(1/$I$15)</f>
        <v>4.98244884894121</v>
      </c>
      <c r="B150" s="1" t="n">
        <f aca="false">$H$15*SIN(D150)*(COS($I$15*D150))^(1/$I$15)</f>
        <v>-0.208826479023673</v>
      </c>
      <c r="D150" s="0" t="n">
        <f aca="false">E150*M$15+J$15</f>
        <v>3.09970475154193</v>
      </c>
      <c r="E150" s="0" t="n">
        <v>148</v>
      </c>
    </row>
    <row r="151" customFormat="false" ht="15" hidden="false" customHeight="false" outlineLevel="0" collapsed="false">
      <c r="A151" s="1" t="n">
        <f aca="false">$H$15*COS(D151)*(COS($I$15*D151))^(1/$I$15)</f>
        <v>4.99561318758421</v>
      </c>
      <c r="B151" s="1" t="n">
        <f aca="false">$H$15*SIN(D151)*(COS($I$15*D151))^(1/$I$15)</f>
        <v>-0.104643178927608</v>
      </c>
      <c r="D151" s="0" t="n">
        <f aca="false">E151*M$15+J$15</f>
        <v>3.12064870256586</v>
      </c>
      <c r="E151" s="0" t="n">
        <v>149</v>
      </c>
    </row>
    <row r="152" customFormat="false" ht="15" hidden="false" customHeight="false" outlineLevel="0" collapsed="false">
      <c r="A152" s="1" t="n">
        <f aca="false">$H$15*COS(D152)*(COS($I$15*D152))^(1/$I$15)</f>
        <v>5</v>
      </c>
      <c r="B152" s="1" t="n">
        <f aca="false">$H$15*SIN(D152)*(COS($I$15*D152))^(1/$I$15)</f>
        <v>-2.83276944882399E-015</v>
      </c>
      <c r="D152" s="0" t="n">
        <f aca="false">E152*M$15+J$15</f>
        <v>3.14159265358979</v>
      </c>
      <c r="E152" s="0" t="n">
        <v>150</v>
      </c>
    </row>
    <row r="153" customFormat="false" ht="15" hidden="false" customHeight="false" outlineLevel="0" collapsed="false">
      <c r="A153" s="1" t="n">
        <f aca="false">$H$15*COS(D153)*(COS($I$15*D153))^(1/$I$15)</f>
        <v>4.99561318758421</v>
      </c>
      <c r="B153" s="1" t="n">
        <f aca="false">$H$15*SIN(D153)*(COS($I$15*D153))^(1/$I$15)</f>
        <v>0.104643178927605</v>
      </c>
      <c r="D153" s="0" t="n">
        <f aca="false">E153*M$15+J$15</f>
        <v>3.16253660461372</v>
      </c>
      <c r="E153" s="0" t="n">
        <v>151</v>
      </c>
    </row>
    <row r="154" customFormat="false" ht="15" hidden="false" customHeight="false" outlineLevel="0" collapsed="false">
      <c r="A154" s="1" t="n">
        <f aca="false">$H$15*COS(D154)*(COS($I$15*D154))^(1/$I$15)</f>
        <v>4.98244884894121</v>
      </c>
      <c r="B154" s="1" t="n">
        <f aca="false">$H$15*SIN(D154)*(COS($I$15*D154))^(1/$I$15)</f>
        <v>0.20882647902367</v>
      </c>
      <c r="D154" s="0" t="n">
        <f aca="false">E154*M$15+J$15</f>
        <v>3.18348055563766</v>
      </c>
      <c r="E154" s="0" t="n">
        <v>152</v>
      </c>
    </row>
    <row r="155" customFormat="false" ht="15" hidden="false" customHeight="false" outlineLevel="0" collapsed="false">
      <c r="A155" s="1" t="n">
        <f aca="false">$H$15*COS(D155)*(COS($I$15*D155))^(1/$I$15)</f>
        <v>4.96049495762546</v>
      </c>
      <c r="B155" s="1" t="n">
        <f aca="false">$H$15*SIN(D155)*(COS($I$15*D155))^(1/$I$15)</f>
        <v>0.312087889672411</v>
      </c>
      <c r="D155" s="0" t="n">
        <f aca="false">E155*M$15+J$15</f>
        <v>3.20442450666159</v>
      </c>
      <c r="E155" s="0" t="n">
        <v>153</v>
      </c>
    </row>
    <row r="156" customFormat="false" ht="15" hidden="false" customHeight="false" outlineLevel="0" collapsed="false">
      <c r="A156" s="1" t="n">
        <f aca="false">$H$15*COS(D156)*(COS($I$15*D156))^(1/$I$15)</f>
        <v>4.92973037526138</v>
      </c>
      <c r="B156" s="1" t="n">
        <f aca="false">$H$15*SIN(D156)*(COS($I$15*D156))^(1/$I$15)</f>
        <v>0.413961025593653</v>
      </c>
      <c r="D156" s="0" t="n">
        <f aca="false">E156*M$15+J$15</f>
        <v>3.22536845768552</v>
      </c>
      <c r="E156" s="0" t="n">
        <v>154</v>
      </c>
    </row>
    <row r="157" customFormat="false" ht="15" hidden="false" customHeight="false" outlineLevel="0" collapsed="false">
      <c r="A157" s="1" t="n">
        <f aca="false">$H$15*COS(D157)*(COS($I$15*D157))^(1/$I$15)</f>
        <v>4.89012313746405</v>
      </c>
      <c r="B157" s="1" t="n">
        <f aca="false">$H$15*SIN(D157)*(COS($I$15*D157))^(1/$I$15)</f>
        <v>0.513972652718147</v>
      </c>
      <c r="D157" s="0" t="n">
        <f aca="false">E157*M$15+J$15</f>
        <v>3.24631240870945</v>
      </c>
      <c r="E157" s="0" t="n">
        <v>155</v>
      </c>
    </row>
    <row r="158" customFormat="false" ht="15" hidden="false" customHeight="false" outlineLevel="0" collapsed="false">
      <c r="A158" s="1" t="n">
        <f aca="false">$H$15*COS(D158)*(COS($I$15*D158))^(1/$I$15)</f>
        <v>4.84162790032049</v>
      </c>
      <c r="B158" s="1" t="n">
        <f aca="false">$H$15*SIN(D158)*(COS($I$15*D158))^(1/$I$15)</f>
        <v>0.611639843314821</v>
      </c>
      <c r="D158" s="0" t="n">
        <f aca="false">E158*M$15+J$15</f>
        <v>3.26725635973338</v>
      </c>
      <c r="E158" s="0" t="n">
        <v>156</v>
      </c>
    </row>
    <row r="159" customFormat="false" ht="15" hidden="false" customHeight="false" outlineLevel="0" collapsed="false">
      <c r="A159" s="1" t="n">
        <f aca="false">$H$15*COS(D159)*(COS($I$15*D159))^(1/$I$15)</f>
        <v>4.78418237211496</v>
      </c>
      <c r="B159" s="1" t="n">
        <f aca="false">$H$15*SIN(D159)*(COS($I$15*D159))^(1/$I$15)</f>
        <v>0.706466588447088</v>
      </c>
      <c r="D159" s="0" t="n">
        <f aca="false">E159*M$15+J$15</f>
        <v>3.28820031075732</v>
      </c>
      <c r="E159" s="0" t="n">
        <v>157</v>
      </c>
    </row>
    <row r="160" customFormat="false" ht="15" hidden="false" customHeight="false" outlineLevel="0" collapsed="false">
      <c r="A160" s="1" t="n">
        <f aca="false">$H$15*COS(D160)*(COS($I$15*D160))^(1/$I$15)</f>
        <v>4.71770246973283</v>
      </c>
      <c r="B160" s="1" t="n">
        <f aca="false">$H$15*SIN(D160)*(COS($I$15*D160))^(1/$I$15)</f>
        <v>0.797939645471967</v>
      </c>
      <c r="D160" s="0" t="n">
        <f aca="false">E160*M$15+J$15</f>
        <v>3.30914426178125</v>
      </c>
      <c r="E160" s="0" t="n">
        <v>158</v>
      </c>
    </row>
    <row r="161" customFormat="false" ht="15" hidden="false" customHeight="false" outlineLevel="0" collapsed="false">
      <c r="A161" s="1" t="n">
        <f aca="false">$H$15*COS(D161)*(COS($I$15*D161))^(1/$I$15)</f>
        <v>4.64207581850966</v>
      </c>
      <c r="B161" s="1" t="n">
        <f aca="false">$H$15*SIN(D161)*(COS($I$15*D161))^(1/$I$15)</f>
        <v>0.885523321852821</v>
      </c>
      <c r="D161" s="0" t="n">
        <f aca="false">E161*M$15+J$15</f>
        <v>3.33008821280518</v>
      </c>
      <c r="E161" s="0" t="n">
        <v>159</v>
      </c>
    </row>
    <row r="162" customFormat="false" ht="15" hidden="false" customHeight="false" outlineLevel="0" collapsed="false">
      <c r="A162" s="1" t="n">
        <f aca="false">$H$15*COS(D162)*(COS($I$15*D162))^(1/$I$15)</f>
        <v>4.55715303717093</v>
      </c>
      <c r="B162" s="1" t="n">
        <f aca="false">$H$15*SIN(D162)*(COS($I$15*D162))^(1/$I$15)</f>
        <v>0.968652780585151</v>
      </c>
      <c r="D162" s="0" t="n">
        <f aca="false">E162*M$15+J$15</f>
        <v>3.35103216382911</v>
      </c>
      <c r="E162" s="0" t="n">
        <v>160</v>
      </c>
    </row>
    <row r="163" customFormat="false" ht="15" hidden="false" customHeight="false" outlineLevel="0" collapsed="false">
      <c r="A163" s="1" t="n">
        <f aca="false">$H$15*COS(D163)*(COS($I$15*D163))^(1/$I$15)</f>
        <v>4.46273598123629</v>
      </c>
      <c r="B163" s="1" t="n">
        <f aca="false">$H$15*SIN(D163)*(COS($I$15*D163))^(1/$I$15)</f>
        <v>1.04672527453299</v>
      </c>
      <c r="D163" s="0" t="n">
        <f aca="false">E163*M$15+J$15</f>
        <v>3.37197611485304</v>
      </c>
      <c r="E163" s="0" t="n">
        <v>161</v>
      </c>
    </row>
    <row r="164" customFormat="false" ht="15" hidden="false" customHeight="false" outlineLevel="0" collapsed="false">
      <c r="A164" s="1" t="n">
        <f aca="false">$H$15*COS(D164)*(COS($I$15*D164))^(1/$I$15)</f>
        <v>4.35856169959067</v>
      </c>
      <c r="B164" s="1" t="n">
        <f aca="false">$H$15*SIN(D164)*(COS($I$15*D164))^(1/$I$15)</f>
        <v>1.11908843842507</v>
      </c>
      <c r="D164" s="0" t="n">
        <f aca="false">E164*M$15+J$15</f>
        <v>3.39292006587698</v>
      </c>
      <c r="E164" s="0" t="n">
        <v>162</v>
      </c>
    </row>
    <row r="165" customFormat="false" ht="15" hidden="false" customHeight="false" outlineLevel="0" collapsed="false">
      <c r="A165" s="1" t="n">
        <f aca="false">$H$15*COS(D165)*(COS($I$15*D165))^(1/$I$15)</f>
        <v>4.24428018506382</v>
      </c>
      <c r="B165" s="1" t="n">
        <f aca="false">$H$15*SIN(D165)*(COS($I$15*D165))^(1/$I$15)</f>
        <v>1.1850243202486</v>
      </c>
      <c r="D165" s="0" t="n">
        <f aca="false">E165*M$15+J$15</f>
        <v>3.41386401690091</v>
      </c>
      <c r="E165" s="0" t="n">
        <v>163</v>
      </c>
    </row>
    <row r="166" customFormat="false" ht="15" hidden="false" customHeight="false" outlineLevel="0" collapsed="false">
      <c r="A166" s="1" t="n">
        <f aca="false">$H$15*COS(D166)*(COS($I$15*D166))^(1/$I$15)</f>
        <v>4.11942287830066</v>
      </c>
      <c r="B166" s="1" t="n">
        <f aca="false">$H$15*SIN(D166)*(COS($I$15*D166))^(1/$I$15)</f>
        <v>1.24372709420297</v>
      </c>
      <c r="D166" s="0" t="n">
        <f aca="false">E166*M$15+J$15</f>
        <v>3.43480796792484</v>
      </c>
      <c r="E166" s="0" t="n">
        <v>164</v>
      </c>
    </row>
    <row r="167" customFormat="false" ht="15" hidden="false" customHeight="false" outlineLevel="0" collapsed="false">
      <c r="A167" s="1" t="n">
        <f aca="false">$H$15*COS(D167)*(COS($I$15*D167))^(1/$I$15)</f>
        <v>3.98335694584383</v>
      </c>
      <c r="B167" s="1" t="n">
        <f aca="false">$H$15*SIN(D167)*(COS($I$15*D167))^(1/$I$15)</f>
        <v>1.29427112883081</v>
      </c>
      <c r="D167" s="0" t="n">
        <f aca="false">E167*M$15+J$15</f>
        <v>3.45575191894877</v>
      </c>
      <c r="E167" s="0" t="n">
        <v>165</v>
      </c>
    </row>
    <row r="168" customFormat="false" ht="15" hidden="false" customHeight="false" outlineLevel="0" collapsed="false">
      <c r="A168" s="1" t="n">
        <f aca="false">$H$15*COS(D168)*(COS($I$15*D168))^(1/$I$15)</f>
        <v>3.83521685490945</v>
      </c>
      <c r="B168" s="1" t="n">
        <f aca="false">$H$15*SIN(D168)*(COS($I$15*D168))^(1/$I$15)</f>
        <v>1.33556381368605</v>
      </c>
      <c r="D168" s="0" t="n">
        <f aca="false">E168*M$15+J$15</f>
        <v>3.4766958699727</v>
      </c>
      <c r="E168" s="0" t="n">
        <v>166</v>
      </c>
    </row>
    <row r="169" customFormat="false" ht="15" hidden="false" customHeight="false" outlineLevel="0" collapsed="false">
      <c r="A169" s="1" t="n">
        <f aca="false">$H$15*COS(D169)*(COS($I$15*D169))^(1/$I$15)</f>
        <v>3.67379812367173</v>
      </c>
      <c r="B169" s="1" t="n">
        <f aca="false">$H$15*SIN(D169)*(COS($I$15*D169))^(1/$I$15)</f>
        <v>1.36627327503595</v>
      </c>
      <c r="D169" s="0" t="n">
        <f aca="false">E169*M$15+J$15</f>
        <v>3.49763982099664</v>
      </c>
      <c r="E169" s="0" t="n">
        <v>167</v>
      </c>
    </row>
    <row r="170" customFormat="false" ht="15" hidden="false" customHeight="false" outlineLevel="0" collapsed="false">
      <c r="A170" s="1" t="n">
        <f aca="false">$H$15*COS(D170)*(COS($I$15*D170))^(1/$I$15)</f>
        <v>3.49738471767381</v>
      </c>
      <c r="B170" s="1" t="n">
        <f aca="false">$H$15*SIN(D170)*(COS($I$15*D170))^(1/$I$15)</f>
        <v>1.38471256726817</v>
      </c>
      <c r="D170" s="0" t="n">
        <f aca="false">E170*M$15+J$15</f>
        <v>3.51858377202057</v>
      </c>
      <c r="E170" s="0" t="n">
        <v>168</v>
      </c>
    </row>
    <row r="171" customFormat="false" ht="15" hidden="false" customHeight="false" outlineLevel="0" collapsed="false">
      <c r="A171" s="1" t="n">
        <f aca="false">$H$15*COS(D171)*(COS($I$15*D171))^(1/$I$15)</f>
        <v>3.30345241231496</v>
      </c>
      <c r="B171" s="1" t="n">
        <f aca="false">$H$15*SIN(D171)*(COS($I$15*D171))^(1/$I$15)</f>
        <v>1.38864352769604</v>
      </c>
      <c r="D171" s="0" t="n">
        <f aca="false">E171*M$15+J$15</f>
        <v>3.5395277230445</v>
      </c>
      <c r="E171" s="0" t="n">
        <v>169</v>
      </c>
    </row>
    <row r="172" customFormat="false" ht="15" hidden="false" customHeight="false" outlineLevel="0" collapsed="false">
      <c r="A172" s="1" t="n">
        <f aca="false">$H$15*COS(D172)*(COS($I$15*D172))^(1/$I$15)</f>
        <v>3.08812085450916</v>
      </c>
      <c r="B172" s="1" t="n">
        <f aca="false">$H$15*SIN(D172)*(COS($I$15*D172))^(1/$I$15)</f>
        <v>1.37491998812698</v>
      </c>
      <c r="D172" s="0" t="n">
        <f aca="false">E172*M$15+J$15</f>
        <v>3.56047167406843</v>
      </c>
      <c r="E172" s="0" t="n">
        <v>170</v>
      </c>
    </row>
    <row r="173" customFormat="false" ht="15" hidden="false" customHeight="false" outlineLevel="0" collapsed="false">
      <c r="A173" s="1" t="n">
        <f aca="false">$H$15*COS(D173)*(COS($I$15*D173))^(1/$I$15)</f>
        <v>2.84503942761525</v>
      </c>
      <c r="B173" s="1" t="n">
        <f aca="false">$H$15*SIN(D173)*(COS($I$15*D173))^(1/$I$15)</f>
        <v>1.33877393327629</v>
      </c>
      <c r="D173" s="0" t="n">
        <f aca="false">E173*M$15+J$15</f>
        <v>3.58141562509236</v>
      </c>
      <c r="E173" s="0" t="n">
        <v>171</v>
      </c>
    </row>
    <row r="174" customFormat="false" ht="15" hidden="false" customHeight="false" outlineLevel="0" collapsed="false">
      <c r="A174" s="1" t="n">
        <f aca="false">$H$15*COS(D174)*(COS($I$15*D174))^(1/$I$15)</f>
        <v>2.56279405457795</v>
      </c>
      <c r="B174" s="1" t="n">
        <f aca="false">$H$15*SIN(D174)*(COS($I$15*D174))^(1/$I$15)</f>
        <v>1.27218201686529</v>
      </c>
      <c r="D174" s="0" t="n">
        <f aca="false">E174*M$15+J$15</f>
        <v>3.6023595761163</v>
      </c>
      <c r="E174" s="0" t="n">
        <v>172</v>
      </c>
    </row>
    <row r="175" customFormat="false" ht="15" hidden="false" customHeight="false" outlineLevel="0" collapsed="false">
      <c r="A175" s="1" t="n">
        <f aca="false">$H$15*COS(D175)*(COS($I$15*D175))^(1/$I$15)</f>
        <v>2.21747595303601</v>
      </c>
      <c r="B175" s="1" t="n">
        <f aca="false">$H$15*SIN(D175)*(COS($I$15*D175))^(1/$I$15)</f>
        <v>1.15926841314097</v>
      </c>
      <c r="D175" s="0" t="n">
        <f aca="false">E175*M$15+J$15</f>
        <v>3.62330352714023</v>
      </c>
      <c r="E175" s="0" t="n">
        <v>173</v>
      </c>
    </row>
    <row r="176" customFormat="false" ht="15" hidden="false" customHeight="false" outlineLevel="0" collapsed="false">
      <c r="A176" s="1" t="n">
        <f aca="false">$H$15*COS(D176)*(COS($I$15*D176))^(1/$I$15)</f>
        <v>1.74150270002372</v>
      </c>
      <c r="B176" s="1" t="n">
        <f aca="false">$H$15*SIN(D176)*(COS($I$15*D176))^(1/$I$15)</f>
        <v>0.95739921114431</v>
      </c>
      <c r="D176" s="0" t="n">
        <f aca="false">E176*M$15+J$15</f>
        <v>3.64424747816416</v>
      </c>
      <c r="E176" s="0" t="n">
        <v>174</v>
      </c>
    </row>
    <row r="177" customFormat="false" ht="15" hidden="false" customHeight="false" outlineLevel="0" collapsed="false">
      <c r="A177" s="1" t="n">
        <f aca="false">$H$15*COS(D177)*(COS($I$15*D177))^(1/$I$15)</f>
        <v>3.26482771173275E-005</v>
      </c>
      <c r="B177" s="1" t="n">
        <f aca="false">$H$15*SIN(D177)*(COS($I$15*D177))^(1/$I$15)</f>
        <v>1.88494915822665E-005</v>
      </c>
      <c r="D177" s="0" t="n">
        <f aca="false">E177*M$15+J$15</f>
        <v>3.66519142918809</v>
      </c>
      <c r="E177" s="0" t="n">
        <v>175</v>
      </c>
    </row>
    <row r="178" customFormat="false" ht="15" hidden="false" customHeight="false" outlineLevel="0" collapsed="false">
      <c r="A178" s="1" t="n">
        <f aca="false">$H$15*COS(D178)*(COS($I$15*D178))^(1/$I$15)</f>
        <v>-1.69988338842599</v>
      </c>
      <c r="B178" s="1" t="n">
        <f aca="false">$H$15*SIN(D178)*(COS($I$15*D178))^(1/$I$15)</f>
        <v>-1.02948597340756</v>
      </c>
      <c r="D178" s="0" t="n">
        <f aca="false">E178*M$15+J$15</f>
        <v>3.68613538021202</v>
      </c>
      <c r="E178" s="0" t="n">
        <v>176</v>
      </c>
    </row>
    <row r="179" customFormat="false" ht="15" hidden="false" customHeight="false" outlineLevel="0" collapsed="false">
      <c r="A179" s="1" t="n">
        <f aca="false">$H$15*COS(D179)*(COS($I$15*D179))^(1/$I$15)</f>
        <v>-2.11269387210295</v>
      </c>
      <c r="B179" s="1" t="n">
        <f aca="false">$H$15*SIN(D179)*(COS($I$15*D179))^(1/$I$15)</f>
        <v>-1.3407563010398</v>
      </c>
      <c r="D179" s="0" t="n">
        <f aca="false">E179*M$15+J$15</f>
        <v>3.70707933123596</v>
      </c>
      <c r="E179" s="0" t="n">
        <v>177</v>
      </c>
    </row>
    <row r="180" customFormat="false" ht="15" hidden="false" customHeight="false" outlineLevel="0" collapsed="false">
      <c r="A180" s="1" t="n">
        <f aca="false">$H$15*COS(D180)*(COS($I$15*D180))^(1/$I$15)</f>
        <v>-2.38313897213203</v>
      </c>
      <c r="B180" s="1" t="n">
        <f aca="false">$H$15*SIN(D180)*(COS($I$15*D180))^(1/$I$15)</f>
        <v>-1.58335374749958</v>
      </c>
      <c r="D180" s="0" t="n">
        <f aca="false">E180*M$15+J$15</f>
        <v>3.72802328225989</v>
      </c>
      <c r="E180" s="0" t="n">
        <v>178</v>
      </c>
    </row>
    <row r="181" customFormat="false" ht="15" hidden="false" customHeight="false" outlineLevel="0" collapsed="false">
      <c r="A181" s="1" t="n">
        <f aca="false">$H$15*COS(D181)*(COS($I$15*D181))^(1/$I$15)</f>
        <v>-2.5819319499493</v>
      </c>
      <c r="B181" s="1" t="n">
        <f aca="false">$H$15*SIN(D181)*(COS($I$15*D181))^(1/$I$15)</f>
        <v>-1.794489452445</v>
      </c>
      <c r="D181" s="0" t="n">
        <f aca="false">E181*M$15+J$15</f>
        <v>3.74896723328382</v>
      </c>
      <c r="E181" s="0" t="n">
        <v>179</v>
      </c>
    </row>
    <row r="182" customFormat="false" ht="15" hidden="false" customHeight="false" outlineLevel="0" collapsed="false">
      <c r="A182" s="1" t="n">
        <f aca="false">$H$15*COS(D182)*(COS($I$15*D182))^(1/$I$15)</f>
        <v>-2.73477606514354</v>
      </c>
      <c r="B182" s="1" t="n">
        <f aca="false">$H$15*SIN(D182)*(COS($I$15*D182))^(1/$I$15)</f>
        <v>-1.98693111589794</v>
      </c>
      <c r="D182" s="0" t="n">
        <f aca="false">E182*M$15+J$15</f>
        <v>3.76991118430775</v>
      </c>
      <c r="E182" s="0" t="n">
        <v>180</v>
      </c>
    </row>
    <row r="183" customFormat="false" ht="15" hidden="false" customHeight="false" outlineLevel="0" collapsed="false">
      <c r="A183" s="1" t="n">
        <f aca="false">$H$15*COS(D183)*(COS($I$15*D183))^(1/$I$15)</f>
        <v>-2.85432677794308</v>
      </c>
      <c r="B183" s="1" t="n">
        <f aca="false">$H$15*SIN(D183)*(COS($I$15*D183))^(1/$I$15)</f>
        <v>-2.16655194540971</v>
      </c>
      <c r="D183" s="0" t="n">
        <f aca="false">E183*M$15+J$15</f>
        <v>3.79085513533168</v>
      </c>
      <c r="E183" s="0" t="n">
        <v>181</v>
      </c>
    </row>
    <row r="184" customFormat="false" ht="15" hidden="false" customHeight="false" outlineLevel="0" collapsed="false">
      <c r="A184" s="1" t="n">
        <f aca="false">$H$15*COS(D184)*(COS($I$15*D184))^(1/$I$15)</f>
        <v>-2.94788861903071</v>
      </c>
      <c r="B184" s="1" t="n">
        <f aca="false">$H$15*SIN(D184)*(COS($I$15*D184))^(1/$I$15)</f>
        <v>-2.3364677286789</v>
      </c>
      <c r="D184" s="0" t="n">
        <f aca="false">E184*M$15+J$15</f>
        <v>3.81179908635562</v>
      </c>
      <c r="E184" s="0" t="n">
        <v>182</v>
      </c>
    </row>
    <row r="185" customFormat="false" ht="15" hidden="false" customHeight="false" outlineLevel="0" collapsed="false">
      <c r="A185" s="1" t="n">
        <f aca="false">$H$15*COS(D185)*(COS($I$15*D185))^(1/$I$15)</f>
        <v>-3.02012642652876</v>
      </c>
      <c r="B185" s="1" t="n">
        <f aca="false">$H$15*SIN(D185)*(COS($I$15*D185))^(1/$I$15)</f>
        <v>-2.49846586595734</v>
      </c>
      <c r="D185" s="0" t="n">
        <f aca="false">E185*M$15+J$15</f>
        <v>3.83274303737955</v>
      </c>
      <c r="E185" s="0" t="n">
        <v>183</v>
      </c>
    </row>
    <row r="186" customFormat="false" ht="15" hidden="false" customHeight="false" outlineLevel="0" collapsed="false">
      <c r="A186" s="1" t="n">
        <f aca="false">$H$15*COS(D186)*(COS($I$15*D186))^(1/$I$15)</f>
        <v>-3.07424061848207</v>
      </c>
      <c r="B186" s="1" t="n">
        <f aca="false">$H$15*SIN(D186)*(COS($I$15*D186))^(1/$I$15)</f>
        <v>-2.6536133185308</v>
      </c>
      <c r="D186" s="0" t="n">
        <f aca="false">E186*M$15+J$15</f>
        <v>3.85368698840348</v>
      </c>
      <c r="E186" s="0" t="n">
        <v>184</v>
      </c>
    </row>
    <row r="187" customFormat="false" ht="15" hidden="false" customHeight="false" outlineLevel="0" collapsed="false">
      <c r="A187" s="1" t="n">
        <f aca="false">$H$15*COS(D187)*(COS($I$15*D187))^(1/$I$15)</f>
        <v>-3.11255014987415</v>
      </c>
      <c r="B187" s="1" t="n">
        <f aca="false">$H$15*SIN(D187)*(COS($I$15*D187))^(1/$I$15)</f>
        <v>-2.80255274302653</v>
      </c>
      <c r="D187" s="0" t="n">
        <f aca="false">E187*M$15+J$15</f>
        <v>3.87463093942741</v>
      </c>
      <c r="E187" s="0" t="n">
        <v>185</v>
      </c>
    </row>
    <row r="188" customFormat="false" ht="15" hidden="false" customHeight="false" outlineLevel="0" collapsed="false">
      <c r="A188" s="1" t="n">
        <f aca="false">$H$15*COS(D188)*(COS($I$15*D188))^(1/$I$15)</f>
        <v>-3.1368106981051</v>
      </c>
      <c r="B188" s="1" t="n">
        <f aca="false">$H$15*SIN(D188)*(COS($I$15*D188))^(1/$I$15)</f>
        <v>-2.94566131443769</v>
      </c>
      <c r="D188" s="0" t="n">
        <f aca="false">E188*M$15+J$15</f>
        <v>3.89557489045134</v>
      </c>
      <c r="E188" s="0" t="n">
        <v>186</v>
      </c>
    </row>
    <row r="189" customFormat="false" ht="15" hidden="false" customHeight="false" outlineLevel="0" collapsed="false">
      <c r="A189" s="1" t="n">
        <f aca="false">$H$15*COS(D189)*(COS($I$15*D189))^(1/$I$15)</f>
        <v>-3.14840125796958</v>
      </c>
      <c r="B189" s="1" t="n">
        <f aca="false">$H$15*SIN(D189)*(COS($I$15*D189))^(1/$I$15)</f>
        <v>-3.08314230091989</v>
      </c>
      <c r="D189" s="0" t="n">
        <f aca="false">E189*M$15+J$15</f>
        <v>3.91651884147528</v>
      </c>
      <c r="E189" s="0" t="n">
        <v>187</v>
      </c>
    </row>
    <row r="190" customFormat="false" ht="15" hidden="false" customHeight="false" outlineLevel="0" collapsed="false">
      <c r="A190" s="1" t="n">
        <f aca="false">$H$15*COS(D190)*(COS($I$15*D190))^(1/$I$15)</f>
        <v>-3.1484398665529</v>
      </c>
      <c r="B190" s="1" t="n">
        <f aca="false">$H$15*SIN(D190)*(COS($I$15*D190))^(1/$I$15)</f>
        <v>-3.21508093659485</v>
      </c>
      <c r="D190" s="0" t="n">
        <f aca="false">E190*M$15+J$15</f>
        <v>3.93746279249921</v>
      </c>
      <c r="E190" s="0" t="n">
        <v>188</v>
      </c>
    </row>
    <row r="191" customFormat="false" ht="15" hidden="false" customHeight="false" outlineLevel="0" collapsed="false">
      <c r="A191" s="1" t="n">
        <f aca="false">$H$15*COS(D191)*(COS($I$15*D191))^(1/$I$15)</f>
        <v>-3.13785866914696</v>
      </c>
      <c r="B191" s="1" t="n">
        <f aca="false">$H$15*SIN(D191)*(COS($I$15*D191))^(1/$I$15)</f>
        <v>-3.341480092867</v>
      </c>
      <c r="D191" s="0" t="n">
        <f aca="false">E191*M$15+J$15</f>
        <v>3.95840674352314</v>
      </c>
      <c r="E191" s="0" t="n">
        <v>189</v>
      </c>
    </row>
    <row r="192" customFormat="false" ht="15" hidden="false" customHeight="false" outlineLevel="0" collapsed="false">
      <c r="A192" s="1" t="n">
        <f aca="false">$H$15*COS(D192)*(COS($I$15*D192))^(1/$I$15)</f>
        <v>-3.11745443401864</v>
      </c>
      <c r="B192" s="1" t="n">
        <f aca="false">$H$15*SIN(D192)*(COS($I$15*D192))^(1/$I$15)</f>
        <v>-3.46228390883086</v>
      </c>
      <c r="D192" s="0" t="n">
        <f aca="false">E192*M$15+J$15</f>
        <v>3.97935069454707</v>
      </c>
      <c r="E192" s="0" t="n">
        <v>190</v>
      </c>
    </row>
    <row r="193" customFormat="false" ht="15" hidden="false" customHeight="false" outlineLevel="0" collapsed="false">
      <c r="A193" s="1" t="n">
        <f aca="false">$H$15*COS(D193)*(COS($I$15*D193))^(1/$I$15)</f>
        <v>-3.08792360162296</v>
      </c>
      <c r="B193" s="1" t="n">
        <f aca="false">$H$15*SIN(D193)*(COS($I$15*D193))^(1/$I$15)</f>
        <v>-3.5773939241964</v>
      </c>
      <c r="D193" s="0" t="n">
        <f aca="false">E193*M$15+J$15</f>
        <v>4.000294645571</v>
      </c>
      <c r="E193" s="0" t="n">
        <v>191</v>
      </c>
    </row>
    <row r="194" customFormat="false" ht="15" hidden="false" customHeight="false" outlineLevel="0" collapsed="false">
      <c r="A194" s="1" t="n">
        <f aca="false">$H$15*COS(D194)*(COS($I$15*D194))^(1/$I$15)</f>
        <v>-3.04988723853189</v>
      </c>
      <c r="B194" s="1" t="n">
        <f aca="false">$H$15*SIN(D194)*(COS($I$15*D194))^(1/$I$15)</f>
        <v>-3.68668036354923</v>
      </c>
      <c r="D194" s="0" t="n">
        <f aca="false">E194*M$15+J$15</f>
        <v>4.02123859659494</v>
      </c>
      <c r="E194" s="0" t="n">
        <v>192</v>
      </c>
    </row>
    <row r="195" customFormat="false" ht="15" hidden="false" customHeight="false" outlineLevel="0" collapsed="false">
      <c r="A195" s="1" t="n">
        <f aca="false">$H$15*COS(D195)*(COS($I$15*D195))^(1/$I$15)</f>
        <v>-3.00390919857759</v>
      </c>
      <c r="B195" s="1" t="n">
        <f aca="false">$H$15*SIN(D195)*(COS($I$15*D195))^(1/$I$15)</f>
        <v>-3.7899901763657</v>
      </c>
      <c r="D195" s="0" t="n">
        <f aca="false">E195*M$15+J$15</f>
        <v>4.04218254761887</v>
      </c>
      <c r="E195" s="0" t="n">
        <v>193</v>
      </c>
    </row>
    <row r="196" customFormat="false" ht="15" hidden="false" customHeight="false" outlineLevel="0" collapsed="false">
      <c r="A196" s="1" t="n">
        <f aca="false">$H$15*COS(D196)*(COS($I$15*D196))^(1/$I$15)</f>
        <v>-2.95050959243762</v>
      </c>
      <c r="B196" s="1" t="n">
        <f aca="false">$H$15*SIN(D196)*(COS($I$15*D196))^(1/$I$15)</f>
        <v>-3.88715283569164</v>
      </c>
      <c r="D196" s="0" t="n">
        <f aca="false">E196*M$15+J$15</f>
        <v>4.0631264986428</v>
      </c>
      <c r="E196" s="0" t="n">
        <v>194</v>
      </c>
    </row>
    <row r="197" customFormat="false" ht="15" hidden="false" customHeight="false" outlineLevel="0" collapsed="false">
      <c r="A197" s="1" t="n">
        <f aca="false">$H$15*COS(D197)*(COS($I$15*D197))^(1/$I$15)</f>
        <v>-2.89017494283642</v>
      </c>
      <c r="B197" s="1" t="n">
        <f aca="false">$H$15*SIN(D197)*(COS($I$15*D197))^(1/$I$15)</f>
        <v>-3.97798453831885</v>
      </c>
      <c r="D197" s="0" t="n">
        <f aca="false">E197*M$15+J$15</f>
        <v>4.08407044966673</v>
      </c>
      <c r="E197" s="0" t="n">
        <v>195</v>
      </c>
    </row>
    <row r="198" customFormat="false" ht="15" hidden="false" customHeight="false" outlineLevel="0" collapsed="false">
      <c r="A198" s="1" t="n">
        <f aca="false">$H$15*COS(D198)*(COS($I$15*D198))^(1/$I$15)</f>
        <v>-2.82336595197146</v>
      </c>
      <c r="B198" s="1" t="n">
        <f aca="false">$H$15*SIN(D198)*(COS($I$15*D198))^(1/$I$15)</f>
        <v>-4.06229122598732</v>
      </c>
      <c r="D198" s="0" t="n">
        <f aca="false">E198*M$15+J$15</f>
        <v>4.10501440069066</v>
      </c>
      <c r="E198" s="0" t="n">
        <v>196</v>
      </c>
    </row>
    <row r="199" customFormat="false" ht="15" hidden="false" customHeight="false" outlineLevel="0" collapsed="false">
      <c r="A199" s="1" t="n">
        <f aca="false">$H$15*COS(D199)*(COS($I$15*D199))^(1/$I$15)</f>
        <v>-2.75052351948252</v>
      </c>
      <c r="B199" s="1" t="n">
        <f aca="false">$H$15*SIN(D199)*(COS($I$15*D199))^(1/$I$15)</f>
        <v>-4.13987070381206</v>
      </c>
      <c r="D199" s="0" t="n">
        <f aca="false">E199*M$15+J$15</f>
        <v>4.1259583517146</v>
      </c>
      <c r="E199" s="0" t="n">
        <v>197</v>
      </c>
    </row>
    <row r="200" customFormat="false" ht="15" hidden="false" customHeight="false" outlineLevel="0" collapsed="false">
      <c r="A200" s="1" t="n">
        <f aca="false">$H$15*COS(D200)*(COS($I$15*D200))^(1/$I$15)</f>
        <v>-2.67207346028796</v>
      </c>
      <c r="B200" s="1" t="n">
        <f aca="false">$H$15*SIN(D200)*(COS($I$15*D200))^(1/$I$15)</f>
        <v>-4.21051403672778</v>
      </c>
      <c r="D200" s="0" t="n">
        <f aca="false">E200*M$15+J$15</f>
        <v>4.14690230273853</v>
      </c>
      <c r="E200" s="0" t="n">
        <v>198</v>
      </c>
    </row>
    <row r="201" customFormat="false" ht="15" hidden="false" customHeight="false" outlineLevel="0" collapsed="false">
      <c r="A201" s="1" t="n">
        <f aca="false">$H$15*COS(D201)*(COS($I$15*D201))^(1/$I$15)</f>
        <v>-2.58843024507618</v>
      </c>
      <c r="B201" s="1" t="n">
        <f aca="false">$H$15*SIN(D201)*(COS($I$15*D201))^(1/$I$15)</f>
        <v>-4.27400633846468</v>
      </c>
      <c r="D201" s="0" t="n">
        <f aca="false">E201*M$15+J$15</f>
        <v>4.16784625376246</v>
      </c>
      <c r="E201" s="0" t="n">
        <v>199</v>
      </c>
    </row>
    <row r="202" customFormat="false" ht="15" hidden="false" customHeight="false" outlineLevel="0" collapsed="false">
      <c r="A202" s="1" t="n">
        <f aca="false">$H$15*COS(D202)*(COS($I$15*D202))^(1/$I$15)</f>
        <v>-2.5</v>
      </c>
      <c r="B202" s="1" t="n">
        <f aca="false">$H$15*SIN(D202)*(COS($I$15*D202))^(1/$I$15)</f>
        <v>-4.33012701892219</v>
      </c>
      <c r="D202" s="0" t="n">
        <f aca="false">E202*M$15+J$15</f>
        <v>4.18879020478639</v>
      </c>
      <c r="E202" s="0" t="n">
        <v>200</v>
      </c>
    </row>
    <row r="203" customFormat="false" ht="15" hidden="false" customHeight="false" outlineLevel="0" collapsed="false">
      <c r="A203" s="1" t="n">
        <f aca="false">$H$15*COS(D203)*(COS($I$15*D203))^(1/$I$15)</f>
        <v>-2.40718294250804</v>
      </c>
      <c r="B203" s="1" t="n">
        <f aca="false">$H$15*SIN(D203)*(COS($I$15*D203))^(1/$I$15)</f>
        <v>-4.37864951739229</v>
      </c>
      <c r="D203" s="0" t="n">
        <f aca="false">E203*M$15+J$15</f>
        <v>4.20973415581032</v>
      </c>
      <c r="E203" s="0" t="n">
        <v>201</v>
      </c>
    </row>
    <row r="204" customFormat="false" ht="15" hidden="false" customHeight="false" outlineLevel="0" collapsed="false">
      <c r="A204" s="1" t="n">
        <f aca="false">$H$15*COS(D204)*(COS($I$15*D204))^(1/$I$15)</f>
        <v>-2.31037538865325</v>
      </c>
      <c r="B204" s="1" t="n">
        <f aca="false">$H$15*SIN(D204)*(COS($I$15*D204))^(1/$I$15)</f>
        <v>-4.41934051575146</v>
      </c>
      <c r="D204" s="0" t="n">
        <f aca="false">E204*M$15+J$15</f>
        <v>4.23067810683425</v>
      </c>
      <c r="E204" s="0" t="n">
        <v>202</v>
      </c>
    </row>
    <row r="205" customFormat="false" ht="15" hidden="false" customHeight="false" outlineLevel="0" collapsed="false">
      <c r="A205" s="1" t="n">
        <f aca="false">$H$15*COS(D205)*(COS($I$15*D205))^(1/$I$15)</f>
        <v>-2.20997143814295</v>
      </c>
      <c r="B205" s="1" t="n">
        <f aca="false">$H$15*SIN(D205)*(COS($I$15*D205))^(1/$I$15)</f>
        <v>-4.45195859348447</v>
      </c>
      <c r="D205" s="0" t="n">
        <f aca="false">E205*M$15+J$15</f>
        <v>4.25162205785819</v>
      </c>
      <c r="E205" s="0" t="n">
        <v>203</v>
      </c>
    </row>
    <row r="206" customFormat="false" ht="15" hidden="false" customHeight="false" outlineLevel="0" collapsed="false">
      <c r="A206" s="1" t="n">
        <f aca="false">$H$15*COS(D206)*(COS($I$15*D206))^(1/$I$15)</f>
        <v>-2.10636442328993</v>
      </c>
      <c r="B206" s="1" t="n">
        <f aca="false">$H$15*SIN(D206)*(COS($I$15*D206))^(1/$I$15)</f>
        <v>-4.47625225158097</v>
      </c>
      <c r="D206" s="0" t="n">
        <f aca="false">E206*M$15+J$15</f>
        <v>4.27256600888212</v>
      </c>
      <c r="E206" s="0" t="n">
        <v>204</v>
      </c>
    </row>
    <row r="207" customFormat="false" ht="15" hidden="false" customHeight="false" outlineLevel="0" collapsed="false">
      <c r="A207" s="1" t="n">
        <f aca="false">$H$15*COS(D207)*(COS($I$15*D207))^(1/$I$15)</f>
        <v>-1.99994819462763</v>
      </c>
      <c r="B207" s="1" t="n">
        <f aca="false">$H$15*SIN(D207)*(COS($I$15*D207))^(1/$I$15)</f>
        <v>-4.491957191037</v>
      </c>
      <c r="D207" s="0" t="n">
        <f aca="false">E207*M$15+J$15</f>
        <v>4.29350995990605</v>
      </c>
      <c r="E207" s="0" t="n">
        <v>205</v>
      </c>
    </row>
    <row r="208" customFormat="false" ht="15" hidden="false" customHeight="false" outlineLevel="0" collapsed="false">
      <c r="A208" s="1" t="n">
        <f aca="false">$H$15*COS(D208)*(COS($I$15*D208))^(1/$I$15)</f>
        <v>-1.89111830788288</v>
      </c>
      <c r="B208" s="1" t="n">
        <f aca="false">$H$15*SIN(D208)*(COS($I$15*D208))^(1/$I$15)</f>
        <v>-4.49879267900647</v>
      </c>
      <c r="D208" s="0" t="n">
        <f aca="false">E208*M$15+J$15</f>
        <v>4.31445391092998</v>
      </c>
      <c r="E208" s="0" t="n">
        <v>206</v>
      </c>
    </row>
    <row r="209" customFormat="false" ht="15" hidden="false" customHeight="false" outlineLevel="0" collapsed="false">
      <c r="A209" s="1" t="n">
        <f aca="false">$H$15*COS(D209)*(COS($I$15*D209))^(1/$I$15)</f>
        <v>-1.78027317353738</v>
      </c>
      <c r="B209" s="1" t="n">
        <f aca="false">$H$15*SIN(D209)*(COS($I$15*D209))^(1/$I$15)</f>
        <v>-4.4964567648128</v>
      </c>
      <c r="D209" s="0" t="n">
        <f aca="false">E209*M$15+J$15</f>
        <v>4.33539786195391</v>
      </c>
      <c r="E209" s="0" t="n">
        <v>207</v>
      </c>
    </row>
    <row r="210" customFormat="false" ht="15" hidden="false" customHeight="false" outlineLevel="0" collapsed="false">
      <c r="A210" s="1" t="n">
        <f aca="false">$H$15*COS(D210)*(COS($I$15*D210))^(1/$I$15)</f>
        <v>-1.66781523120094</v>
      </c>
      <c r="B210" s="1" t="n">
        <f aca="false">$H$15*SIN(D210)*(COS($I$15*D210))^(1/$I$15)</f>
        <v>-4.4846200090212</v>
      </c>
      <c r="D210" s="0" t="n">
        <f aca="false">E210*M$15+J$15</f>
        <v>4.35634181297785</v>
      </c>
      <c r="E210" s="0" t="n">
        <v>208</v>
      </c>
    </row>
    <row r="211" customFormat="false" ht="15" hidden="false" customHeight="false" outlineLevel="0" collapsed="false">
      <c r="A211" s="1" t="n">
        <f aca="false">$H$15*COS(D211)*(COS($I$15*D211))^(1/$I$15)</f>
        <v>-1.55415221688671</v>
      </c>
      <c r="B211" s="1" t="n">
        <f aca="false">$H$15*SIN(D211)*(COS($I$15*D211))^(1/$I$15)</f>
        <v>-4.46291724604922</v>
      </c>
      <c r="D211" s="0" t="n">
        <f aca="false">E211*M$15+J$15</f>
        <v>4.37728576400178</v>
      </c>
      <c r="E211" s="0" t="n">
        <v>209</v>
      </c>
    </row>
    <row r="212" customFormat="false" ht="15" hidden="false" customHeight="false" outlineLevel="0" collapsed="false">
      <c r="A212" s="1" t="n">
        <f aca="false">$H$15*COS(D212)*(COS($I$15*D212))^(1/$I$15)</f>
        <v>-1.43969860315229</v>
      </c>
      <c r="B212" s="1" t="n">
        <f aca="false">$H$15*SIN(D212)*(COS($I$15*D212))^(1/$I$15)</f>
        <v>-4.43093668941601</v>
      </c>
      <c r="D212" s="0" t="n">
        <f aca="false">E212*M$15+J$15</f>
        <v>4.39822971502571</v>
      </c>
      <c r="E212" s="0" t="n">
        <v>210</v>
      </c>
    </row>
    <row r="213" customFormat="false" ht="15" hidden="false" customHeight="false" outlineLevel="0" collapsed="false">
      <c r="A213" s="1" t="n">
        <f aca="false">$H$15*COS(D213)*(COS($I$15*D213))^(1/$I$15)</f>
        <v>-1.32487731208934</v>
      </c>
      <c r="B213" s="1" t="n">
        <f aca="false">$H$15*SIN(D213)*(COS($I$15*D213))^(1/$I$15)</f>
        <v>-4.38820536739999</v>
      </c>
      <c r="D213" s="0" t="n">
        <f aca="false">E213*M$15+J$15</f>
        <v>4.41917366604964</v>
      </c>
      <c r="E213" s="0" t="n">
        <v>211</v>
      </c>
    </row>
    <row r="214" customFormat="false" ht="15" hidden="false" customHeight="false" outlineLevel="0" collapsed="false">
      <c r="A214" s="1" t="n">
        <f aca="false">$H$15*COS(D214)*(COS($I$15*D214))^(1/$I$15)</f>
        <v>-1.21012183303776</v>
      </c>
      <c r="B214" s="1" t="n">
        <f aca="false">$H$15*SIN(D214)*(COS($I$15*D214))^(1/$I$15)</f>
        <v>-4.33416937501993</v>
      </c>
      <c r="D214" s="0" t="n">
        <f aca="false">E214*M$15+J$15</f>
        <v>4.44011761707357</v>
      </c>
      <c r="E214" s="0" t="n">
        <v>212</v>
      </c>
    </row>
    <row r="215" customFormat="false" ht="15" hidden="false" customHeight="false" outlineLevel="0" collapsed="false">
      <c r="A215" s="1" t="n">
        <f aca="false">$H$15*COS(D215)*(COS($I$15*D215))^(1/$I$15)</f>
        <v>-1.09587892709424</v>
      </c>
      <c r="B215" s="1" t="n">
        <f aca="false">$H$15*SIN(D215)*(COS($I$15*D215))^(1/$I$15)</f>
        <v>-4.26816662116849</v>
      </c>
      <c r="D215" s="0" t="n">
        <f aca="false">E215*M$15+J$15</f>
        <v>4.46106156809751</v>
      </c>
      <c r="E215" s="0" t="n">
        <v>213</v>
      </c>
    </row>
    <row r="216" customFormat="false" ht="15" hidden="false" customHeight="false" outlineLevel="0" collapsed="false">
      <c r="A216" s="1" t="n">
        <f aca="false">$H$15*COS(D216)*(COS($I$15*D216))^(1/$I$15)</f>
        <v>-0.982612180195559</v>
      </c>
      <c r="B216" s="1" t="n">
        <f aca="false">$H$15*SIN(D216)*(COS($I$15*D216))^(1/$I$15)</f>
        <v>-4.18938840864067</v>
      </c>
      <c r="D216" s="0" t="n">
        <f aca="false">E216*M$15+J$15</f>
        <v>4.48200551912144</v>
      </c>
      <c r="E216" s="0" t="n">
        <v>214</v>
      </c>
    </row>
    <row r="217" customFormat="false" ht="15" hidden="false" customHeight="false" outlineLevel="0" collapsed="false">
      <c r="A217" s="1" t="n">
        <f aca="false">$H$15*COS(D217)*(COS($I$15*D217))^(1/$I$15)</f>
        <v>-0.870806795969669</v>
      </c>
      <c r="B217" s="1" t="n">
        <f aca="false">$H$15*SIN(D217)*(COS($I$15*D217))^(1/$I$15)</f>
        <v>-4.09682387185735</v>
      </c>
      <c r="D217" s="0" t="n">
        <f aca="false">E217*M$15+J$15</f>
        <v>4.50294947014537</v>
      </c>
      <c r="E217" s="0" t="n">
        <v>215</v>
      </c>
    </row>
    <row r="218" customFormat="false" ht="15" hidden="false" customHeight="false" outlineLevel="0" collapsed="false">
      <c r="A218" s="1" t="n">
        <f aca="false">$H$15*COS(D218)*(COS($I$15*D218))^(1/$I$15)</f>
        <v>-0.760976236427375</v>
      </c>
      <c r="B218" s="1" t="n">
        <f aca="false">$H$15*SIN(D218)*(COS($I$15*D218))^(1/$I$15)</f>
        <v>-3.98917713221687</v>
      </c>
      <c r="D218" s="0" t="n">
        <f aca="false">E218*M$15+J$15</f>
        <v>4.5238934211693</v>
      </c>
      <c r="E218" s="0" t="n">
        <v>216</v>
      </c>
    </row>
    <row r="219" customFormat="false" ht="15" hidden="false" customHeight="false" outlineLevel="0" collapsed="false">
      <c r="A219" s="1" t="n">
        <f aca="false">$H$15*COS(D219)*(COS($I$15*D219))^(1/$I$15)</f>
        <v>-0.65367169714297</v>
      </c>
      <c r="B219" s="1" t="n">
        <f aca="false">$H$15*SIN(D219)*(COS($I$15*D219))^(1/$I$15)</f>
        <v>-3.8647391409933</v>
      </c>
      <c r="D219" s="0" t="n">
        <f aca="false">E219*M$15+J$15</f>
        <v>4.54483737219323</v>
      </c>
      <c r="E219" s="0" t="n">
        <v>217</v>
      </c>
    </row>
    <row r="220" customFormat="false" ht="15" hidden="false" customHeight="false" outlineLevel="0" collapsed="false">
      <c r="A220" s="1" t="n">
        <f aca="false">$H$15*COS(D220)*(COS($I$15*D220))^(1/$I$15)</f>
        <v>-0.549496098643104</v>
      </c>
      <c r="B220" s="1" t="n">
        <f aca="false">$H$15*SIN(D220)*(COS($I$15*D220))^(1/$I$15)</f>
        <v>-3.72118029594708</v>
      </c>
      <c r="D220" s="0" t="n">
        <f aca="false">E220*M$15+J$15</f>
        <v>4.56578132321717</v>
      </c>
      <c r="E220" s="0" t="n">
        <v>218</v>
      </c>
    </row>
    <row r="221" customFormat="false" ht="15" hidden="false" customHeight="false" outlineLevel="0" collapsed="false">
      <c r="A221" s="1" t="n">
        <f aca="false">$H$15*COS(D221)*(COS($I$15*D221))^(1/$I$15)</f>
        <v>-0.449125634371868</v>
      </c>
      <c r="B221" s="1" t="n">
        <f aca="false">$H$15*SIN(D221)*(COS($I$15*D221))^(1/$I$15)</f>
        <v>-3.55519547310575</v>
      </c>
      <c r="D221" s="0" t="n">
        <f aca="false">E221*M$15+J$15</f>
        <v>4.5867252742411</v>
      </c>
      <c r="E221" s="0" t="n">
        <v>219</v>
      </c>
    </row>
    <row r="222" customFormat="false" ht="15" hidden="false" customHeight="false" outlineLevel="0" collapsed="false">
      <c r="A222" s="1" t="n">
        <f aca="false">$H$15*COS(D222)*(COS($I$15*D222))^(1/$I$15)</f>
        <v>-0.353344789365614</v>
      </c>
      <c r="B222" s="1" t="n">
        <f aca="false">$H$15*SIN(D222)*(COS($I$15*D222))^(1/$I$15)</f>
        <v>-3.36185110402494</v>
      </c>
      <c r="D222" s="0" t="n">
        <f aca="false">E222*M$15+J$15</f>
        <v>4.60766922526503</v>
      </c>
      <c r="E222" s="0" t="n">
        <v>220</v>
      </c>
    </row>
    <row r="223" customFormat="false" ht="15" hidden="false" customHeight="false" outlineLevel="0" collapsed="false">
      <c r="A223" s="1" t="n">
        <f aca="false">$H$15*COS(D223)*(COS($I$15*D223))^(1/$I$15)</f>
        <v>-0.26310747766595</v>
      </c>
      <c r="B223" s="1" t="n">
        <f aca="false">$H$15*SIN(D223)*(COS($I$15*D223))^(1/$I$15)</f>
        <v>-3.13326338572129</v>
      </c>
      <c r="D223" s="0" t="n">
        <f aca="false">E223*M$15+J$15</f>
        <v>4.62861317628896</v>
      </c>
      <c r="E223" s="0" t="n">
        <v>221</v>
      </c>
    </row>
    <row r="224" customFormat="false" ht="15" hidden="false" customHeight="false" outlineLevel="0" collapsed="false">
      <c r="A224" s="1" t="n">
        <f aca="false">$H$15*COS(D224)*(COS($I$15*D224))^(1/$I$15)</f>
        <v>-0.179655082445915</v>
      </c>
      <c r="B224" s="1" t="n">
        <f aca="false">$H$15*SIN(D224)*(COS($I$15*D224))^(1/$I$15)</f>
        <v>-2.85553576436487</v>
      </c>
      <c r="D224" s="0" t="n">
        <f aca="false">E224*M$15+J$15</f>
        <v>4.64955712731289</v>
      </c>
      <c r="E224" s="0" t="n">
        <v>222</v>
      </c>
    </row>
    <row r="225" customFormat="false" ht="15" hidden="false" customHeight="false" outlineLevel="0" collapsed="false">
      <c r="A225" s="1" t="n">
        <f aca="false">$H$15*COS(D225)*(COS($I$15*D225))^(1/$I$15)</f>
        <v>-0.10478208093305</v>
      </c>
      <c r="B225" s="1" t="n">
        <f aca="false">$H$15*SIN(D225)*(COS($I$15*D225))^(1/$I$15)</f>
        <v>-2.50002471418078</v>
      </c>
      <c r="D225" s="0" t="n">
        <f aca="false">E225*M$15+J$15</f>
        <v>4.67050107833683</v>
      </c>
      <c r="E225" s="0" t="n">
        <v>223</v>
      </c>
    </row>
    <row r="226" customFormat="false" ht="15" hidden="false" customHeight="false" outlineLevel="0" collapsed="false">
      <c r="A226" s="1" t="n">
        <f aca="false">$H$15*COS(D226)*(COS($I$15*D226))^(1/$I$15)</f>
        <v>-0.0416193115977071</v>
      </c>
      <c r="B226" s="1" t="n">
        <f aca="false">$H$15*SIN(D226)*(COS($I$15*D226))^(1/$I$15)</f>
        <v>-1.98688518455189</v>
      </c>
      <c r="D226" s="0" t="n">
        <f aca="false">E226*M$15+J$15</f>
        <v>4.69144502936076</v>
      </c>
      <c r="E226" s="0" t="n">
        <v>224</v>
      </c>
    </row>
    <row r="227" customFormat="false" ht="15" hidden="false" customHeight="false" outlineLevel="0" collapsed="false">
      <c r="A227" s="1" t="n">
        <f aca="false">$H$15*COS(D227)*(COS($I$15*D227))^(1/$I$15)</f>
        <v>-7.53031661995555E-021</v>
      </c>
      <c r="B227" s="1" t="n">
        <f aca="false">$H$15*SIN(D227)*(COS($I$15*D227))^(1/$I$15)</f>
        <v>-4.09931343752797E-005</v>
      </c>
      <c r="D227" s="0" t="n">
        <f aca="false">E227*M$15+J$15</f>
        <v>4.71238898038469</v>
      </c>
      <c r="E227" s="0" t="n">
        <v>225</v>
      </c>
    </row>
    <row r="228" customFormat="false" ht="15" hidden="false" customHeight="false" outlineLevel="0" collapsed="false">
      <c r="A228" s="1" t="n">
        <f aca="false">$H$15*COS(D228)*(COS($I$15*D228))^(1/$I$15)</f>
        <v>-0.0416193115977035</v>
      </c>
      <c r="B228" s="1" t="n">
        <f aca="false">$H$15*SIN(D228)*(COS($I$15*D228))^(1/$I$15)</f>
        <v>1.98688518455184</v>
      </c>
      <c r="D228" s="0" t="n">
        <f aca="false">E228*M$15+J$15</f>
        <v>4.73333293140862</v>
      </c>
      <c r="E228" s="0" t="n">
        <v>226</v>
      </c>
    </row>
    <row r="229" customFormat="false" ht="15" hidden="false" customHeight="false" outlineLevel="0" collapsed="false">
      <c r="A229" s="1" t="n">
        <f aca="false">$H$15*COS(D229)*(COS($I$15*D229))^(1/$I$15)</f>
        <v>-0.104782080933049</v>
      </c>
      <c r="B229" s="1" t="n">
        <f aca="false">$H$15*SIN(D229)*(COS($I$15*D229))^(1/$I$15)</f>
        <v>2.50002471418078</v>
      </c>
      <c r="D229" s="0" t="n">
        <f aca="false">E229*M$15+J$15</f>
        <v>4.75427688243255</v>
      </c>
      <c r="E229" s="0" t="n">
        <v>227</v>
      </c>
    </row>
    <row r="230" customFormat="false" ht="15" hidden="false" customHeight="false" outlineLevel="0" collapsed="false">
      <c r="A230" s="1" t="n">
        <f aca="false">$H$15*COS(D230)*(COS($I$15*D230))^(1/$I$15)</f>
        <v>-0.17965508244591</v>
      </c>
      <c r="B230" s="1" t="n">
        <f aca="false">$H$15*SIN(D230)*(COS($I$15*D230))^(1/$I$15)</f>
        <v>2.85553576436486</v>
      </c>
      <c r="D230" s="0" t="n">
        <f aca="false">E230*M$15+J$15</f>
        <v>4.77522083345649</v>
      </c>
      <c r="E230" s="0" t="n">
        <v>228</v>
      </c>
    </row>
    <row r="231" customFormat="false" ht="15" hidden="false" customHeight="false" outlineLevel="0" collapsed="false">
      <c r="A231" s="1" t="n">
        <f aca="false">$H$15*COS(D231)*(COS($I$15*D231))^(1/$I$15)</f>
        <v>-0.263107477665945</v>
      </c>
      <c r="B231" s="1" t="n">
        <f aca="false">$H$15*SIN(D231)*(COS($I$15*D231))^(1/$I$15)</f>
        <v>3.13326338572127</v>
      </c>
      <c r="D231" s="0" t="n">
        <f aca="false">E231*M$15+J$15</f>
        <v>4.79616478448042</v>
      </c>
      <c r="E231" s="0" t="n">
        <v>229</v>
      </c>
    </row>
    <row r="232" customFormat="false" ht="15" hidden="false" customHeight="false" outlineLevel="0" collapsed="false">
      <c r="A232" s="1" t="n">
        <f aca="false">$H$15*COS(D232)*(COS($I$15*D232))^(1/$I$15)</f>
        <v>-0.353344789365609</v>
      </c>
      <c r="B232" s="1" t="n">
        <f aca="false">$H$15*SIN(D232)*(COS($I$15*D232))^(1/$I$15)</f>
        <v>3.36185110402493</v>
      </c>
      <c r="D232" s="0" t="n">
        <f aca="false">E232*M$15+J$15</f>
        <v>4.81710873550435</v>
      </c>
      <c r="E232" s="0" t="n">
        <v>230</v>
      </c>
    </row>
    <row r="233" customFormat="false" ht="15" hidden="false" customHeight="false" outlineLevel="0" collapsed="false">
      <c r="A233" s="1" t="n">
        <f aca="false">$H$15*COS(D233)*(COS($I$15*D233))^(1/$I$15)</f>
        <v>-0.449125634371863</v>
      </c>
      <c r="B233" s="1" t="n">
        <f aca="false">$H$15*SIN(D233)*(COS($I$15*D233))^(1/$I$15)</f>
        <v>3.55519547310574</v>
      </c>
      <c r="D233" s="0" t="n">
        <f aca="false">E233*M$15+J$15</f>
        <v>4.83805268652828</v>
      </c>
      <c r="E233" s="0" t="n">
        <v>231</v>
      </c>
    </row>
    <row r="234" customFormat="false" ht="15" hidden="false" customHeight="false" outlineLevel="0" collapsed="false">
      <c r="A234" s="1" t="n">
        <f aca="false">$H$15*COS(D234)*(COS($I$15*D234))^(1/$I$15)</f>
        <v>-0.549496098643097</v>
      </c>
      <c r="B234" s="1" t="n">
        <f aca="false">$H$15*SIN(D234)*(COS($I$15*D234))^(1/$I$15)</f>
        <v>3.72118029594707</v>
      </c>
      <c r="D234" s="0" t="n">
        <f aca="false">E234*M$15+J$15</f>
        <v>4.85899663755221</v>
      </c>
      <c r="E234" s="0" t="n">
        <v>232</v>
      </c>
    </row>
    <row r="235" customFormat="false" ht="15" hidden="false" customHeight="false" outlineLevel="0" collapsed="false">
      <c r="A235" s="1" t="n">
        <f aca="false">$H$15*COS(D235)*(COS($I$15*D235))^(1/$I$15)</f>
        <v>-0.653671697142964</v>
      </c>
      <c r="B235" s="1" t="n">
        <f aca="false">$H$15*SIN(D235)*(COS($I$15*D235))^(1/$I$15)</f>
        <v>3.86473914099329</v>
      </c>
      <c r="D235" s="0" t="n">
        <f aca="false">E235*M$15+J$15</f>
        <v>4.87994058857615</v>
      </c>
      <c r="E235" s="0" t="n">
        <v>233</v>
      </c>
    </row>
    <row r="236" customFormat="false" ht="15" hidden="false" customHeight="false" outlineLevel="0" collapsed="false">
      <c r="A236" s="1" t="n">
        <f aca="false">$H$15*COS(D236)*(COS($I$15*D236))^(1/$I$15)</f>
        <v>-0.760976236427368</v>
      </c>
      <c r="B236" s="1" t="n">
        <f aca="false">$H$15*SIN(D236)*(COS($I$15*D236))^(1/$I$15)</f>
        <v>3.98917713221686</v>
      </c>
      <c r="D236" s="0" t="n">
        <f aca="false">E236*M$15+J$15</f>
        <v>4.90088453960008</v>
      </c>
      <c r="E236" s="0" t="n">
        <v>234</v>
      </c>
    </row>
    <row r="237" customFormat="false" ht="15" hidden="false" customHeight="false" outlineLevel="0" collapsed="false">
      <c r="A237" s="1" t="n">
        <f aca="false">$H$15*COS(D237)*(COS($I$15*D237))^(1/$I$15)</f>
        <v>-0.870806795969661</v>
      </c>
      <c r="B237" s="1" t="n">
        <f aca="false">$H$15*SIN(D237)*(COS($I$15*D237))^(1/$I$15)</f>
        <v>4.09682387185735</v>
      </c>
      <c r="D237" s="0" t="n">
        <f aca="false">E237*M$15+J$15</f>
        <v>4.92182849062401</v>
      </c>
      <c r="E237" s="0" t="n">
        <v>235</v>
      </c>
    </row>
    <row r="238" customFormat="false" ht="15" hidden="false" customHeight="false" outlineLevel="0" collapsed="false">
      <c r="A238" s="1" t="n">
        <f aca="false">$H$15*COS(D238)*(COS($I$15*D238))^(1/$I$15)</f>
        <v>-0.982612180195553</v>
      </c>
      <c r="B238" s="1" t="n">
        <f aca="false">$H$15*SIN(D238)*(COS($I$15*D238))^(1/$I$15)</f>
        <v>4.18938840864067</v>
      </c>
      <c r="D238" s="0" t="n">
        <f aca="false">E238*M$15+J$15</f>
        <v>4.94277244164794</v>
      </c>
      <c r="E238" s="0" t="n">
        <v>236</v>
      </c>
    </row>
    <row r="239" customFormat="false" ht="15" hidden="false" customHeight="false" outlineLevel="0" collapsed="false">
      <c r="A239" s="1" t="n">
        <f aca="false">$H$15*COS(D239)*(COS($I$15*D239))^(1/$I$15)</f>
        <v>-1.09587892709423</v>
      </c>
      <c r="B239" s="1" t="n">
        <f aca="false">$H$15*SIN(D239)*(COS($I$15*D239))^(1/$I$15)</f>
        <v>4.26816662116848</v>
      </c>
      <c r="D239" s="0" t="n">
        <f aca="false">E239*M$15+J$15</f>
        <v>4.96371639267187</v>
      </c>
      <c r="E239" s="0" t="n">
        <v>237</v>
      </c>
    </row>
    <row r="240" customFormat="false" ht="15" hidden="false" customHeight="false" outlineLevel="0" collapsed="false">
      <c r="A240" s="1" t="n">
        <f aca="false">$H$15*COS(D240)*(COS($I$15*D240))^(1/$I$15)</f>
        <v>-1.21012183303776</v>
      </c>
      <c r="B240" s="1" t="n">
        <f aca="false">$H$15*SIN(D240)*(COS($I$15*D240))^(1/$I$15)</f>
        <v>4.33416937501993</v>
      </c>
      <c r="D240" s="0" t="n">
        <f aca="false">E240*M$15+J$15</f>
        <v>4.98466034369581</v>
      </c>
      <c r="E240" s="0" t="n">
        <v>238</v>
      </c>
    </row>
    <row r="241" customFormat="false" ht="15" hidden="false" customHeight="false" outlineLevel="0" collapsed="false">
      <c r="A241" s="1" t="n">
        <f aca="false">$H$15*COS(D241)*(COS($I$15*D241))^(1/$I$15)</f>
        <v>-1.32487731208933</v>
      </c>
      <c r="B241" s="1" t="n">
        <f aca="false">$H$15*SIN(D241)*(COS($I$15*D241))^(1/$I$15)</f>
        <v>4.38820536739999</v>
      </c>
      <c r="D241" s="0" t="n">
        <f aca="false">E241*M$15+J$15</f>
        <v>5.00560429471974</v>
      </c>
      <c r="E241" s="0" t="n">
        <v>239</v>
      </c>
    </row>
    <row r="242" customFormat="false" ht="15" hidden="false" customHeight="false" outlineLevel="0" collapsed="false">
      <c r="A242" s="1" t="n">
        <f aca="false">$H$15*COS(D242)*(COS($I$15*D242))^(1/$I$15)</f>
        <v>-1.43969860315229</v>
      </c>
      <c r="B242" s="1" t="n">
        <f aca="false">$H$15*SIN(D242)*(COS($I$15*D242))^(1/$I$15)</f>
        <v>4.43093668941601</v>
      </c>
      <c r="D242" s="0" t="n">
        <f aca="false">E242*M$15+J$15</f>
        <v>5.02654824574367</v>
      </c>
      <c r="E242" s="0" t="n">
        <v>240</v>
      </c>
    </row>
    <row r="243" customFormat="false" ht="15" hidden="false" customHeight="false" outlineLevel="0" collapsed="false">
      <c r="A243" s="1" t="n">
        <f aca="false">$H$15*COS(D243)*(COS($I$15*D243))^(1/$I$15)</f>
        <v>-1.5541522168867</v>
      </c>
      <c r="B243" s="1" t="n">
        <f aca="false">$H$15*SIN(D243)*(COS($I$15*D243))^(1/$I$15)</f>
        <v>4.46291724604922</v>
      </c>
      <c r="D243" s="0" t="n">
        <f aca="false">E243*M$15+J$15</f>
        <v>5.0474921967676</v>
      </c>
      <c r="E243" s="0" t="n">
        <v>241</v>
      </c>
    </row>
    <row r="244" customFormat="false" ht="15" hidden="false" customHeight="false" outlineLevel="0" collapsed="false">
      <c r="A244" s="1" t="n">
        <f aca="false">$H$15*COS(D244)*(COS($I$15*D244))^(1/$I$15)</f>
        <v>-1.66781523120094</v>
      </c>
      <c r="B244" s="1" t="n">
        <f aca="false">$H$15*SIN(D244)*(COS($I$15*D244))^(1/$I$15)</f>
        <v>4.4846200090212</v>
      </c>
      <c r="D244" s="0" t="n">
        <f aca="false">E244*M$15+J$15</f>
        <v>5.06843614779153</v>
      </c>
      <c r="E244" s="0" t="n">
        <v>242</v>
      </c>
    </row>
    <row r="245" customFormat="false" ht="15" hidden="false" customHeight="false" outlineLevel="0" collapsed="false">
      <c r="A245" s="1" t="n">
        <f aca="false">$H$15*COS(D245)*(COS($I$15*D245))^(1/$I$15)</f>
        <v>-1.78027317353737</v>
      </c>
      <c r="B245" s="1" t="n">
        <f aca="false">$H$15*SIN(D245)*(COS($I$15*D245))^(1/$I$15)</f>
        <v>4.4964567648128</v>
      </c>
      <c r="D245" s="0" t="n">
        <f aca="false">E245*M$15+J$15</f>
        <v>5.08938009881546</v>
      </c>
      <c r="E245" s="0" t="n">
        <v>243</v>
      </c>
    </row>
    <row r="246" customFormat="false" ht="15" hidden="false" customHeight="false" outlineLevel="0" collapsed="false">
      <c r="A246" s="1" t="n">
        <f aca="false">$H$15*COS(D246)*(COS($I$15*D246))^(1/$I$15)</f>
        <v>-1.89111830788287</v>
      </c>
      <c r="B246" s="1" t="n">
        <f aca="false">$H$15*SIN(D246)*(COS($I$15*D246))^(1/$I$15)</f>
        <v>4.49879267900647</v>
      </c>
      <c r="D246" s="0" t="n">
        <f aca="false">E246*M$15+J$15</f>
        <v>5.1103240498394</v>
      </c>
      <c r="E246" s="0" t="n">
        <v>244</v>
      </c>
    </row>
    <row r="247" customFormat="false" ht="15" hidden="false" customHeight="false" outlineLevel="0" collapsed="false">
      <c r="A247" s="1" t="n">
        <f aca="false">$H$15*COS(D247)*(COS($I$15*D247))^(1/$I$15)</f>
        <v>-1.99994819462763</v>
      </c>
      <c r="B247" s="1" t="n">
        <f aca="false">$H$15*SIN(D247)*(COS($I$15*D247))^(1/$I$15)</f>
        <v>4.491957191037</v>
      </c>
      <c r="D247" s="0" t="n">
        <f aca="false">E247*M$15+J$15</f>
        <v>5.13126800086333</v>
      </c>
      <c r="E247" s="0" t="n">
        <v>245</v>
      </c>
    </row>
    <row r="248" customFormat="false" ht="15" hidden="false" customHeight="false" outlineLevel="0" collapsed="false">
      <c r="A248" s="1" t="n">
        <f aca="false">$H$15*COS(D248)*(COS($I$15*D248))^(1/$I$15)</f>
        <v>-2.10636442328992</v>
      </c>
      <c r="B248" s="1" t="n">
        <f aca="false">$H$15*SIN(D248)*(COS($I$15*D248))^(1/$I$15)</f>
        <v>4.47625225158097</v>
      </c>
      <c r="D248" s="0" t="n">
        <f aca="false">E248*M$15+J$15</f>
        <v>5.15221195188726</v>
      </c>
      <c r="E248" s="0" t="n">
        <v>246</v>
      </c>
    </row>
    <row r="249" customFormat="false" ht="15" hidden="false" customHeight="false" outlineLevel="0" collapsed="false">
      <c r="A249" s="1" t="n">
        <f aca="false">$H$15*COS(D249)*(COS($I$15*D249))^(1/$I$15)</f>
        <v>-2.20997143814294</v>
      </c>
      <c r="B249" s="1" t="n">
        <f aca="false">$H$15*SIN(D249)*(COS($I$15*D249))^(1/$I$15)</f>
        <v>4.45195859348447</v>
      </c>
      <c r="D249" s="0" t="n">
        <f aca="false">E249*M$15+J$15</f>
        <v>5.17315590291119</v>
      </c>
      <c r="E249" s="0" t="n">
        <v>247</v>
      </c>
    </row>
    <row r="250" customFormat="false" ht="15" hidden="false" customHeight="false" outlineLevel="0" collapsed="false">
      <c r="A250" s="1" t="n">
        <f aca="false">$H$15*COS(D250)*(COS($I$15*D250))^(1/$I$15)</f>
        <v>-2.31037538865324</v>
      </c>
      <c r="B250" s="1" t="n">
        <f aca="false">$H$15*SIN(D250)*(COS($I$15*D250))^(1/$I$15)</f>
        <v>4.41934051575146</v>
      </c>
      <c r="D250" s="0" t="n">
        <f aca="false">E250*M$15+J$15</f>
        <v>5.19409985393512</v>
      </c>
      <c r="E250" s="0" t="n">
        <v>248</v>
      </c>
    </row>
    <row r="251" customFormat="false" ht="15" hidden="false" customHeight="false" outlineLevel="0" collapsed="false">
      <c r="A251" s="1" t="n">
        <f aca="false">$H$15*COS(D251)*(COS($I$15*D251))^(1/$I$15)</f>
        <v>-2.40718294250804</v>
      </c>
      <c r="B251" s="1" t="n">
        <f aca="false">$H$15*SIN(D251)*(COS($I$15*D251))^(1/$I$15)</f>
        <v>4.37864951739229</v>
      </c>
      <c r="D251" s="0" t="n">
        <f aca="false">E251*M$15+J$15</f>
        <v>5.21504380495906</v>
      </c>
      <c r="E251" s="0" t="n">
        <v>249</v>
      </c>
    </row>
    <row r="252" customFormat="false" ht="15" hidden="false" customHeight="false" outlineLevel="0" collapsed="false">
      <c r="A252" s="1" t="n">
        <f aca="false">$H$15*COS(D252)*(COS($I$15*D252))^(1/$I$15)</f>
        <v>-2.5</v>
      </c>
      <c r="B252" s="1" t="n">
        <f aca="false">$H$15*SIN(D252)*(COS($I$15*D252))^(1/$I$15)</f>
        <v>4.3301270189222</v>
      </c>
      <c r="D252" s="0" t="n">
        <f aca="false">E252*M$15+J$15</f>
        <v>5.23598775598299</v>
      </c>
      <c r="E252" s="0" t="n">
        <v>250</v>
      </c>
    </row>
    <row r="253" customFormat="false" ht="15" hidden="false" customHeight="false" outlineLevel="0" collapsed="false">
      <c r="A253" s="1" t="n">
        <f aca="false">$H$15*COS(D253)*(COS($I$15*D253))^(1/$I$15)</f>
        <v>-2.58843024507617</v>
      </c>
      <c r="B253" s="1" t="n">
        <f aca="false">$H$15*SIN(D253)*(COS($I$15*D253))^(1/$I$15)</f>
        <v>4.27400633846468</v>
      </c>
      <c r="D253" s="0" t="n">
        <f aca="false">E253*M$15+J$15</f>
        <v>5.25693170700692</v>
      </c>
      <c r="E253" s="0" t="n">
        <v>251</v>
      </c>
    </row>
    <row r="254" customFormat="false" ht="15" hidden="false" customHeight="false" outlineLevel="0" collapsed="false">
      <c r="A254" s="1" t="n">
        <f aca="false">$H$15*COS(D254)*(COS($I$15*D254))^(1/$I$15)</f>
        <v>-2.67207346028796</v>
      </c>
      <c r="B254" s="1" t="n">
        <f aca="false">$H$15*SIN(D254)*(COS($I$15*D254))^(1/$I$15)</f>
        <v>4.21051403672779</v>
      </c>
      <c r="D254" s="0" t="n">
        <f aca="false">E254*M$15+J$15</f>
        <v>5.27787565803085</v>
      </c>
      <c r="E254" s="0" t="n">
        <v>252</v>
      </c>
    </row>
    <row r="255" customFormat="false" ht="15" hidden="false" customHeight="false" outlineLevel="0" collapsed="false">
      <c r="A255" s="1" t="n">
        <f aca="false">$H$15*COS(D255)*(COS($I$15*D255))^(1/$I$15)</f>
        <v>-2.75052351948251</v>
      </c>
      <c r="B255" s="1" t="n">
        <f aca="false">$H$15*SIN(D255)*(COS($I$15*D255))^(1/$I$15)</f>
        <v>4.13987070381206</v>
      </c>
      <c r="D255" s="0" t="n">
        <f aca="false">E255*M$15+J$15</f>
        <v>5.29881960905478</v>
      </c>
      <c r="E255" s="0" t="n">
        <v>253</v>
      </c>
    </row>
    <row r="256" customFormat="false" ht="15" hidden="false" customHeight="false" outlineLevel="0" collapsed="false">
      <c r="A256" s="1" t="n">
        <f aca="false">$H$15*COS(D256)*(COS($I$15*D256))^(1/$I$15)</f>
        <v>-2.82336595197145</v>
      </c>
      <c r="B256" s="1" t="n">
        <f aca="false">$H$15*SIN(D256)*(COS($I$15*D256))^(1/$I$15)</f>
        <v>4.06229122598732</v>
      </c>
      <c r="D256" s="0" t="n">
        <f aca="false">E256*M$15+J$15</f>
        <v>5.31976356007872</v>
      </c>
      <c r="E256" s="0" t="n">
        <v>254</v>
      </c>
    </row>
    <row r="257" customFormat="false" ht="15" hidden="false" customHeight="false" outlineLevel="0" collapsed="false">
      <c r="A257" s="1" t="n">
        <f aca="false">$H$15*COS(D257)*(COS($I$15*D257))^(1/$I$15)</f>
        <v>-2.89017494283642</v>
      </c>
      <c r="B257" s="1" t="n">
        <f aca="false">$H$15*SIN(D257)*(COS($I$15*D257))^(1/$I$15)</f>
        <v>3.97798453831885</v>
      </c>
      <c r="D257" s="0" t="n">
        <f aca="false">E257*M$15+J$15</f>
        <v>5.34070751110265</v>
      </c>
      <c r="E257" s="0" t="n">
        <v>255</v>
      </c>
    </row>
    <row r="258" customFormat="false" ht="15" hidden="false" customHeight="false" outlineLevel="0" collapsed="false">
      <c r="A258" s="1" t="n">
        <f aca="false">$H$15*COS(D258)*(COS($I$15*D258))^(1/$I$15)</f>
        <v>-2.95050959243761</v>
      </c>
      <c r="B258" s="1" t="n">
        <f aca="false">$H$15*SIN(D258)*(COS($I$15*D258))^(1/$I$15)</f>
        <v>3.88715283569165</v>
      </c>
      <c r="D258" s="0" t="n">
        <f aca="false">E258*M$15+J$15</f>
        <v>5.36165146212658</v>
      </c>
      <c r="E258" s="0" t="n">
        <v>256</v>
      </c>
    </row>
    <row r="259" customFormat="false" ht="15" hidden="false" customHeight="false" outlineLevel="0" collapsed="false">
      <c r="A259" s="1" t="n">
        <f aca="false">$H$15*COS(D259)*(COS($I$15*D259))^(1/$I$15)</f>
        <v>-3.00390919857758</v>
      </c>
      <c r="B259" s="1" t="n">
        <f aca="false">$H$15*SIN(D259)*(COS($I$15*D259))^(1/$I$15)</f>
        <v>3.78999017636571</v>
      </c>
      <c r="D259" s="0" t="n">
        <f aca="false">E259*M$15+J$15</f>
        <v>5.38259541315051</v>
      </c>
      <c r="E259" s="0" t="n">
        <v>257</v>
      </c>
    </row>
    <row r="260" customFormat="false" ht="15" hidden="false" customHeight="false" outlineLevel="0" collapsed="false">
      <c r="A260" s="1" t="n">
        <f aca="false">$H$15*COS(D260)*(COS($I$15*D260))^(1/$I$15)</f>
        <v>-3.04988723853188</v>
      </c>
      <c r="B260" s="1" t="n">
        <f aca="false">$H$15*SIN(D260)*(COS($I$15*D260))^(1/$I$15)</f>
        <v>3.68668036354923</v>
      </c>
      <c r="D260" s="0" t="n">
        <f aca="false">E260*M$15+J$15</f>
        <v>5.40353936417444</v>
      </c>
      <c r="E260" s="0" t="n">
        <v>258</v>
      </c>
    </row>
    <row r="261" customFormat="false" ht="15" hidden="false" customHeight="false" outlineLevel="0" collapsed="false">
      <c r="A261" s="1" t="n">
        <f aca="false">$H$15*COS(D261)*(COS($I$15*D261))^(1/$I$15)</f>
        <v>-3.08792360162296</v>
      </c>
      <c r="B261" s="1" t="n">
        <f aca="false">$H$15*SIN(D261)*(COS($I$15*D261))^(1/$I$15)</f>
        <v>3.5773939241964</v>
      </c>
      <c r="D261" s="0" t="n">
        <f aca="false">E261*M$15+J$15</f>
        <v>5.42448331519838</v>
      </c>
      <c r="E261" s="0" t="n">
        <v>259</v>
      </c>
    </row>
    <row r="262" customFormat="false" ht="15" hidden="false" customHeight="false" outlineLevel="0" collapsed="false">
      <c r="A262" s="1" t="n">
        <f aca="false">$H$15*COS(D262)*(COS($I$15*D262))^(1/$I$15)</f>
        <v>-3.11745443401864</v>
      </c>
      <c r="B262" s="1" t="n">
        <f aca="false">$H$15*SIN(D262)*(COS($I$15*D262))^(1/$I$15)</f>
        <v>3.46228390883086</v>
      </c>
      <c r="D262" s="0" t="n">
        <f aca="false">E262*M$15+J$15</f>
        <v>5.44542726622231</v>
      </c>
      <c r="E262" s="0" t="n">
        <v>260</v>
      </c>
    </row>
    <row r="263" customFormat="false" ht="15" hidden="false" customHeight="false" outlineLevel="0" collapsed="false">
      <c r="A263" s="1" t="n">
        <f aca="false">$H$15*COS(D263)*(COS($I$15*D263))^(1/$I$15)</f>
        <v>-3.13785866914695</v>
      </c>
      <c r="B263" s="1" t="n">
        <f aca="false">$H$15*SIN(D263)*(COS($I$15*D263))^(1/$I$15)</f>
        <v>3.34148009286701</v>
      </c>
      <c r="D263" s="0" t="n">
        <f aca="false">E263*M$15+J$15</f>
        <v>5.46637121724624</v>
      </c>
      <c r="E263" s="0" t="n">
        <v>261</v>
      </c>
    </row>
    <row r="264" customFormat="false" ht="15" hidden="false" customHeight="false" outlineLevel="0" collapsed="false">
      <c r="A264" s="1" t="n">
        <f aca="false">$H$15*COS(D264)*(COS($I$15*D264))^(1/$I$15)</f>
        <v>-3.1484398665529</v>
      </c>
      <c r="B264" s="1" t="n">
        <f aca="false">$H$15*SIN(D264)*(COS($I$15*D264))^(1/$I$15)</f>
        <v>3.21508093659486</v>
      </c>
      <c r="D264" s="0" t="n">
        <f aca="false">E264*M$15+J$15</f>
        <v>5.48731516827017</v>
      </c>
      <c r="E264" s="0" t="n">
        <v>262</v>
      </c>
    </row>
    <row r="265" customFormat="false" ht="15" hidden="false" customHeight="false" outlineLevel="0" collapsed="false">
      <c r="A265" s="1" t="n">
        <f aca="false">$H$15*COS(D265)*(COS($I$15*D265))^(1/$I$15)</f>
        <v>-3.14840125796958</v>
      </c>
      <c r="B265" s="1" t="n">
        <f aca="false">$H$15*SIN(D265)*(COS($I$15*D265))^(1/$I$15)</f>
        <v>3.08314230091989</v>
      </c>
      <c r="D265" s="0" t="n">
        <f aca="false">E265*M$15+J$15</f>
        <v>5.5082591192941</v>
      </c>
      <c r="E265" s="0" t="n">
        <v>263</v>
      </c>
    </row>
    <row r="266" customFormat="false" ht="15" hidden="false" customHeight="false" outlineLevel="0" collapsed="false">
      <c r="A266" s="1" t="n">
        <f aca="false">$H$15*COS(D266)*(COS($I$15*D266))^(1/$I$15)</f>
        <v>-3.1368106981051</v>
      </c>
      <c r="B266" s="1" t="n">
        <f aca="false">$H$15*SIN(D266)*(COS($I$15*D266))^(1/$I$15)</f>
        <v>2.9456613144377</v>
      </c>
      <c r="D266" s="0" t="n">
        <f aca="false">E266*M$15+J$15</f>
        <v>5.52920307031804</v>
      </c>
      <c r="E266" s="0" t="n">
        <v>264</v>
      </c>
    </row>
    <row r="267" customFormat="false" ht="15" hidden="false" customHeight="false" outlineLevel="0" collapsed="false">
      <c r="A267" s="1" t="n">
        <f aca="false">$H$15*COS(D267)*(COS($I$15*D267))^(1/$I$15)</f>
        <v>-3.11255014987416</v>
      </c>
      <c r="B267" s="1" t="n">
        <f aca="false">$H$15*SIN(D267)*(COS($I$15*D267))^(1/$I$15)</f>
        <v>2.80255274302654</v>
      </c>
      <c r="D267" s="0" t="n">
        <f aca="false">E267*M$15+J$15</f>
        <v>5.55014702134197</v>
      </c>
      <c r="E267" s="0" t="n">
        <v>265</v>
      </c>
    </row>
    <row r="268" customFormat="false" ht="15" hidden="false" customHeight="false" outlineLevel="0" collapsed="false">
      <c r="A268" s="1" t="n">
        <f aca="false">$H$15*COS(D268)*(COS($I$15*D268))^(1/$I$15)</f>
        <v>-3.07424061848207</v>
      </c>
      <c r="B268" s="1" t="n">
        <f aca="false">$H$15*SIN(D268)*(COS($I$15*D268))^(1/$I$15)</f>
        <v>2.65361331853081</v>
      </c>
      <c r="D268" s="0" t="n">
        <f aca="false">E268*M$15+J$15</f>
        <v>5.5710909723659</v>
      </c>
      <c r="E268" s="0" t="n">
        <v>266</v>
      </c>
    </row>
    <row r="269" customFormat="false" ht="15" hidden="false" customHeight="false" outlineLevel="0" collapsed="false">
      <c r="A269" s="1" t="n">
        <f aca="false">$H$15*COS(D269)*(COS($I$15*D269))^(1/$I$15)</f>
        <v>-3.02012642652876</v>
      </c>
      <c r="B269" s="1" t="n">
        <f aca="false">$H$15*SIN(D269)*(COS($I$15*D269))^(1/$I$15)</f>
        <v>2.49846586595735</v>
      </c>
      <c r="D269" s="0" t="n">
        <f aca="false">E269*M$15+J$15</f>
        <v>5.59203492338983</v>
      </c>
      <c r="E269" s="0" t="n">
        <v>267</v>
      </c>
    </row>
    <row r="270" customFormat="false" ht="15" hidden="false" customHeight="false" outlineLevel="0" collapsed="false">
      <c r="A270" s="1" t="n">
        <f aca="false">$H$15*COS(D270)*(COS($I$15*D270))^(1/$I$15)</f>
        <v>-2.94788861903071</v>
      </c>
      <c r="B270" s="1" t="n">
        <f aca="false">$H$15*SIN(D270)*(COS($I$15*D270))^(1/$I$15)</f>
        <v>2.3364677286789</v>
      </c>
      <c r="D270" s="0" t="n">
        <f aca="false">E270*M$15+J$15</f>
        <v>5.61297887441376</v>
      </c>
      <c r="E270" s="0" t="n">
        <v>268</v>
      </c>
    </row>
    <row r="271" customFormat="false" ht="15" hidden="false" customHeight="false" outlineLevel="0" collapsed="false">
      <c r="A271" s="1" t="n">
        <f aca="false">$H$15*COS(D271)*(COS($I$15*D271))^(1/$I$15)</f>
        <v>-2.85432677794308</v>
      </c>
      <c r="B271" s="1" t="n">
        <f aca="false">$H$15*SIN(D271)*(COS($I$15*D271))^(1/$I$15)</f>
        <v>2.16655194540972</v>
      </c>
      <c r="D271" s="0" t="n">
        <f aca="false">E271*M$15+J$15</f>
        <v>5.6339228254377</v>
      </c>
      <c r="E271" s="0" t="n">
        <v>269</v>
      </c>
    </row>
    <row r="272" customFormat="false" ht="15" hidden="false" customHeight="false" outlineLevel="0" collapsed="false">
      <c r="A272" s="1" t="n">
        <f aca="false">$H$15*COS(D272)*(COS($I$15*D272))^(1/$I$15)</f>
        <v>-2.73477606514355</v>
      </c>
      <c r="B272" s="1" t="n">
        <f aca="false">$H$15*SIN(D272)*(COS($I$15*D272))^(1/$I$15)</f>
        <v>1.98693111589795</v>
      </c>
      <c r="D272" s="0" t="n">
        <f aca="false">E272*M$15+J$15</f>
        <v>5.65486677646163</v>
      </c>
      <c r="E272" s="0" t="n">
        <v>270</v>
      </c>
    </row>
    <row r="273" customFormat="false" ht="15" hidden="false" customHeight="false" outlineLevel="0" collapsed="false">
      <c r="A273" s="1" t="n">
        <f aca="false">$H$15*COS(D273)*(COS($I$15*D273))^(1/$I$15)</f>
        <v>-2.5819319499493</v>
      </c>
      <c r="B273" s="1" t="n">
        <f aca="false">$H$15*SIN(D273)*(COS($I$15*D273))^(1/$I$15)</f>
        <v>1.79448945244501</v>
      </c>
      <c r="D273" s="0" t="n">
        <f aca="false">E273*M$15+J$15</f>
        <v>5.67581072748556</v>
      </c>
      <c r="E273" s="0" t="n">
        <v>271</v>
      </c>
    </row>
    <row r="274" customFormat="false" ht="15" hidden="false" customHeight="false" outlineLevel="0" collapsed="false">
      <c r="A274" s="1" t="n">
        <f aca="false">$H$15*COS(D274)*(COS($I$15*D274))^(1/$I$15)</f>
        <v>-2.38313897213205</v>
      </c>
      <c r="B274" s="1" t="n">
        <f aca="false">$H$15*SIN(D274)*(COS($I$15*D274))^(1/$I$15)</f>
        <v>1.5833537474996</v>
      </c>
      <c r="D274" s="0" t="n">
        <f aca="false">E274*M$15+J$15</f>
        <v>5.69675467850949</v>
      </c>
      <c r="E274" s="0" t="n">
        <v>272</v>
      </c>
    </row>
    <row r="275" customFormat="false" ht="15" hidden="false" customHeight="false" outlineLevel="0" collapsed="false">
      <c r="A275" s="1" t="n">
        <f aca="false">$H$15*COS(D275)*(COS($I$15*D275))^(1/$I$15)</f>
        <v>-2.11269387210296</v>
      </c>
      <c r="B275" s="1" t="n">
        <f aca="false">$H$15*SIN(D275)*(COS($I$15*D275))^(1/$I$15)</f>
        <v>1.34075630103981</v>
      </c>
      <c r="D275" s="0" t="n">
        <f aca="false">E275*M$15+J$15</f>
        <v>5.71769862953342</v>
      </c>
      <c r="E275" s="0" t="n">
        <v>273</v>
      </c>
    </row>
    <row r="276" customFormat="false" ht="15" hidden="false" customHeight="false" outlineLevel="0" collapsed="false">
      <c r="A276" s="1" t="n">
        <f aca="false">$H$15*COS(D276)*(COS($I$15*D276))^(1/$I$15)</f>
        <v>-1.69988338842602</v>
      </c>
      <c r="B276" s="1" t="n">
        <f aca="false">$H$15*SIN(D276)*(COS($I$15*D276))^(1/$I$15)</f>
        <v>1.02948597340758</v>
      </c>
      <c r="D276" s="0" t="n">
        <f aca="false">E276*M$15+J$15</f>
        <v>5.73864258055736</v>
      </c>
      <c r="E276" s="0" t="n">
        <v>274</v>
      </c>
    </row>
    <row r="277" customFormat="false" ht="15" hidden="false" customHeight="false" outlineLevel="0" collapsed="false">
      <c r="A277" s="1" t="n">
        <f aca="false">$H$15*COS(D277)*(COS($I$15*D277))^(1/$I$15)</f>
        <v>-5.8373737196833E-005</v>
      </c>
      <c r="B277" s="1" t="n">
        <f aca="false">$H$15*SIN(D277)*(COS($I$15*D277))^(1/$I$15)</f>
        <v>3.37020928841961E-005</v>
      </c>
      <c r="D277" s="0" t="n">
        <f aca="false">E277*M$15+J$15</f>
        <v>5.75958653158129</v>
      </c>
      <c r="E277" s="0" t="n">
        <v>275</v>
      </c>
    </row>
    <row r="278" customFormat="false" ht="15" hidden="false" customHeight="false" outlineLevel="0" collapsed="false">
      <c r="A278" s="1" t="n">
        <f aca="false">$H$15*COS(D278)*(COS($I$15*D278))^(1/$I$15)</f>
        <v>1.74150270002368</v>
      </c>
      <c r="B278" s="1" t="n">
        <f aca="false">$H$15*SIN(D278)*(COS($I$15*D278))^(1/$I$15)</f>
        <v>-0.957399211144288</v>
      </c>
      <c r="D278" s="0" t="n">
        <f aca="false">E278*M$15+J$15</f>
        <v>5.78053048260522</v>
      </c>
      <c r="E278" s="0" t="n">
        <v>276</v>
      </c>
    </row>
    <row r="279" customFormat="false" ht="15" hidden="false" customHeight="false" outlineLevel="0" collapsed="false">
      <c r="A279" s="1" t="n">
        <f aca="false">$H$15*COS(D279)*(COS($I$15*D279))^(1/$I$15)</f>
        <v>2.21747595303599</v>
      </c>
      <c r="B279" s="1" t="n">
        <f aca="false">$H$15*SIN(D279)*(COS($I$15*D279))^(1/$I$15)</f>
        <v>-1.15926841314096</v>
      </c>
      <c r="D279" s="0" t="n">
        <f aca="false">E279*M$15+J$15</f>
        <v>5.80147443362915</v>
      </c>
      <c r="E279" s="0" t="n">
        <v>277</v>
      </c>
    </row>
    <row r="280" customFormat="false" ht="15" hidden="false" customHeight="false" outlineLevel="0" collapsed="false">
      <c r="A280" s="1" t="n">
        <f aca="false">$H$15*COS(D280)*(COS($I$15*D280))^(1/$I$15)</f>
        <v>2.56279405457793</v>
      </c>
      <c r="B280" s="1" t="n">
        <f aca="false">$H$15*SIN(D280)*(COS($I$15*D280))^(1/$I$15)</f>
        <v>-1.27218201686528</v>
      </c>
      <c r="D280" s="0" t="n">
        <f aca="false">E280*M$15+J$15</f>
        <v>5.82241838465308</v>
      </c>
      <c r="E280" s="0" t="n">
        <v>278</v>
      </c>
    </row>
    <row r="281" customFormat="false" ht="15" hidden="false" customHeight="false" outlineLevel="0" collapsed="false">
      <c r="A281" s="1" t="n">
        <f aca="false">$H$15*COS(D281)*(COS($I$15*D281))^(1/$I$15)</f>
        <v>2.84503942761525</v>
      </c>
      <c r="B281" s="1" t="n">
        <f aca="false">$H$15*SIN(D281)*(COS($I$15*D281))^(1/$I$15)</f>
        <v>-1.33877393327629</v>
      </c>
      <c r="D281" s="0" t="n">
        <f aca="false">E281*M$15+J$15</f>
        <v>5.84336233567702</v>
      </c>
      <c r="E281" s="0" t="n">
        <v>279</v>
      </c>
    </row>
    <row r="282" customFormat="false" ht="15" hidden="false" customHeight="false" outlineLevel="0" collapsed="false">
      <c r="A282" s="1" t="n">
        <f aca="false">$H$15*COS(D282)*(COS($I$15*D282))^(1/$I$15)</f>
        <v>3.08812085450915</v>
      </c>
      <c r="B282" s="1" t="n">
        <f aca="false">$H$15*SIN(D282)*(COS($I$15*D282))^(1/$I$15)</f>
        <v>-1.37491998812699</v>
      </c>
      <c r="D282" s="0" t="n">
        <f aca="false">E282*M$15+J$15</f>
        <v>5.86430628670095</v>
      </c>
      <c r="E282" s="0" t="n">
        <v>280</v>
      </c>
    </row>
    <row r="283" customFormat="false" ht="15" hidden="false" customHeight="false" outlineLevel="0" collapsed="false">
      <c r="A283" s="1" t="n">
        <f aca="false">$H$15*COS(D283)*(COS($I$15*D283))^(1/$I$15)</f>
        <v>3.30345241231495</v>
      </c>
      <c r="B283" s="1" t="n">
        <f aca="false">$H$15*SIN(D283)*(COS($I$15*D283))^(1/$I$15)</f>
        <v>-1.38864352769604</v>
      </c>
      <c r="D283" s="0" t="n">
        <f aca="false">E283*M$15+J$15</f>
        <v>5.88525023772488</v>
      </c>
      <c r="E283" s="0" t="n">
        <v>281</v>
      </c>
    </row>
    <row r="284" customFormat="false" ht="15" hidden="false" customHeight="false" outlineLevel="0" collapsed="false">
      <c r="A284" s="1" t="n">
        <f aca="false">$H$15*COS(D284)*(COS($I$15*D284))^(1/$I$15)</f>
        <v>3.4973847176738</v>
      </c>
      <c r="B284" s="1" t="n">
        <f aca="false">$H$15*SIN(D284)*(COS($I$15*D284))^(1/$I$15)</f>
        <v>-1.38471256726817</v>
      </c>
      <c r="D284" s="0" t="n">
        <f aca="false">E284*M$15+J$15</f>
        <v>5.90619418874881</v>
      </c>
      <c r="E284" s="0" t="n">
        <v>282</v>
      </c>
    </row>
    <row r="285" customFormat="false" ht="15" hidden="false" customHeight="false" outlineLevel="0" collapsed="false">
      <c r="A285" s="1" t="n">
        <f aca="false">$H$15*COS(D285)*(COS($I$15*D285))^(1/$I$15)</f>
        <v>3.67379812367172</v>
      </c>
      <c r="B285" s="1" t="n">
        <f aca="false">$H$15*SIN(D285)*(COS($I$15*D285))^(1/$I$15)</f>
        <v>-1.36627327503595</v>
      </c>
      <c r="D285" s="0" t="n">
        <f aca="false">E285*M$15+J$15</f>
        <v>5.92713813977274</v>
      </c>
      <c r="E285" s="0" t="n">
        <v>283</v>
      </c>
    </row>
    <row r="286" customFormat="false" ht="15" hidden="false" customHeight="false" outlineLevel="0" collapsed="false">
      <c r="A286" s="1" t="n">
        <f aca="false">$H$15*COS(D286)*(COS($I$15*D286))^(1/$I$15)</f>
        <v>3.83521685490944</v>
      </c>
      <c r="B286" s="1" t="n">
        <f aca="false">$H$15*SIN(D286)*(COS($I$15*D286))^(1/$I$15)</f>
        <v>-1.33556381368606</v>
      </c>
      <c r="D286" s="0" t="n">
        <f aca="false">E286*M$15+J$15</f>
        <v>5.94808209079667</v>
      </c>
      <c r="E286" s="0" t="n">
        <v>284</v>
      </c>
    </row>
    <row r="287" customFormat="false" ht="15" hidden="false" customHeight="false" outlineLevel="0" collapsed="false">
      <c r="A287" s="1" t="n">
        <f aca="false">$H$15*COS(D287)*(COS($I$15*D287))^(1/$I$15)</f>
        <v>3.98335694584382</v>
      </c>
      <c r="B287" s="1" t="n">
        <f aca="false">$H$15*SIN(D287)*(COS($I$15*D287))^(1/$I$15)</f>
        <v>-1.29427112883082</v>
      </c>
      <c r="D287" s="0" t="n">
        <f aca="false">E287*M$15+J$15</f>
        <v>5.96902604182061</v>
      </c>
      <c r="E287" s="0" t="n">
        <v>285</v>
      </c>
    </row>
    <row r="288" customFormat="false" ht="15" hidden="false" customHeight="false" outlineLevel="0" collapsed="false">
      <c r="A288" s="1" t="n">
        <f aca="false">$H$15*COS(D288)*(COS($I$15*D288))^(1/$I$15)</f>
        <v>4.11942287830065</v>
      </c>
      <c r="B288" s="1" t="n">
        <f aca="false">$H$15*SIN(D288)*(COS($I$15*D288))^(1/$I$15)</f>
        <v>-1.24372709420297</v>
      </c>
      <c r="D288" s="0" t="n">
        <f aca="false">E288*M$15+J$15</f>
        <v>5.98996999284454</v>
      </c>
      <c r="E288" s="0" t="n">
        <v>286</v>
      </c>
    </row>
    <row r="289" customFormat="false" ht="15" hidden="false" customHeight="false" outlineLevel="0" collapsed="false">
      <c r="A289" s="1" t="n">
        <f aca="false">$H$15*COS(D289)*(COS($I$15*D289))^(1/$I$15)</f>
        <v>4.24428018506382</v>
      </c>
      <c r="B289" s="1" t="n">
        <f aca="false">$H$15*SIN(D289)*(COS($I$15*D289))^(1/$I$15)</f>
        <v>-1.1850243202486</v>
      </c>
      <c r="D289" s="0" t="n">
        <f aca="false">E289*M$15+J$15</f>
        <v>6.01091394386847</v>
      </c>
      <c r="E289" s="0" t="n">
        <v>287</v>
      </c>
    </row>
    <row r="290" customFormat="false" ht="15" hidden="false" customHeight="false" outlineLevel="0" collapsed="false">
      <c r="A290" s="1" t="n">
        <f aca="false">$H$15*COS(D290)*(COS($I$15*D290))^(1/$I$15)</f>
        <v>4.35856169959066</v>
      </c>
      <c r="B290" s="1" t="n">
        <f aca="false">$H$15*SIN(D290)*(COS($I$15*D290))^(1/$I$15)</f>
        <v>-1.11908843842507</v>
      </c>
      <c r="D290" s="0" t="n">
        <f aca="false">E290*M$15+J$15</f>
        <v>6.0318578948924</v>
      </c>
      <c r="E290" s="0" t="n">
        <v>288</v>
      </c>
    </row>
    <row r="291" customFormat="false" ht="15" hidden="false" customHeight="false" outlineLevel="0" collapsed="false">
      <c r="A291" s="1" t="n">
        <f aca="false">$H$15*COS(D291)*(COS($I$15*D291))^(1/$I$15)</f>
        <v>4.46273598123628</v>
      </c>
      <c r="B291" s="1" t="n">
        <f aca="false">$H$15*SIN(D291)*(COS($I$15*D291))^(1/$I$15)</f>
        <v>-1.04672527453299</v>
      </c>
      <c r="D291" s="0" t="n">
        <f aca="false">E291*M$15+J$15</f>
        <v>6.05280184591633</v>
      </c>
      <c r="E291" s="0" t="n">
        <v>289</v>
      </c>
    </row>
    <row r="292" customFormat="false" ht="15" hidden="false" customHeight="false" outlineLevel="0" collapsed="false">
      <c r="A292" s="1" t="n">
        <f aca="false">$H$15*COS(D292)*(COS($I$15*D292))^(1/$I$15)</f>
        <v>4.55715303717093</v>
      </c>
      <c r="B292" s="1" t="n">
        <f aca="false">$H$15*SIN(D292)*(COS($I$15*D292))^(1/$I$15)</f>
        <v>-0.968652780585154</v>
      </c>
      <c r="D292" s="0" t="n">
        <f aca="false">E292*M$15+J$15</f>
        <v>6.07374579694027</v>
      </c>
      <c r="E292" s="0" t="n">
        <v>290</v>
      </c>
    </row>
    <row r="293" customFormat="false" ht="15" hidden="false" customHeight="false" outlineLevel="0" collapsed="false">
      <c r="A293" s="1" t="n">
        <f aca="false">$H$15*COS(D293)*(COS($I$15*D293))^(1/$I$15)</f>
        <v>4.64207581850966</v>
      </c>
      <c r="B293" s="1" t="n">
        <f aca="false">$H$15*SIN(D293)*(COS($I$15*D293))^(1/$I$15)</f>
        <v>-0.885523321852827</v>
      </c>
      <c r="D293" s="0" t="n">
        <f aca="false">E293*M$15+J$15</f>
        <v>6.0946897479642</v>
      </c>
      <c r="E293" s="0" t="n">
        <v>291</v>
      </c>
    </row>
    <row r="294" customFormat="false" ht="15" hidden="false" customHeight="false" outlineLevel="0" collapsed="false">
      <c r="A294" s="1" t="n">
        <f aca="false">$H$15*COS(D294)*(COS($I$15*D294))^(1/$I$15)</f>
        <v>4.71770246973283</v>
      </c>
      <c r="B294" s="1" t="n">
        <f aca="false">$H$15*SIN(D294)*(COS($I$15*D294))^(1/$I$15)</f>
        <v>-0.79793964547197</v>
      </c>
      <c r="D294" s="0" t="n">
        <f aca="false">E294*M$15+J$15</f>
        <v>6.11563369898813</v>
      </c>
      <c r="E294" s="0" t="n">
        <v>292</v>
      </c>
    </row>
    <row r="295" customFormat="false" ht="15" hidden="false" customHeight="false" outlineLevel="0" collapsed="false">
      <c r="A295" s="1" t="n">
        <f aca="false">$H$15*COS(D295)*(COS($I$15*D295))^(1/$I$15)</f>
        <v>4.78418237211496</v>
      </c>
      <c r="B295" s="1" t="n">
        <f aca="false">$H$15*SIN(D295)*(COS($I$15*D295))^(1/$I$15)</f>
        <v>-0.706466588447094</v>
      </c>
      <c r="D295" s="0" t="n">
        <f aca="false">E295*M$15+J$15</f>
        <v>6.13657765001206</v>
      </c>
      <c r="E295" s="0" t="n">
        <v>293</v>
      </c>
    </row>
    <row r="296" customFormat="false" ht="15" hidden="false" customHeight="false" outlineLevel="0" collapsed="false">
      <c r="A296" s="1" t="n">
        <f aca="false">$H$15*COS(D296)*(COS($I$15*D296))^(1/$I$15)</f>
        <v>4.84162790032049</v>
      </c>
      <c r="B296" s="1" t="n">
        <f aca="false">$H$15*SIN(D296)*(COS($I$15*D296))^(1/$I$15)</f>
        <v>-0.611639843314825</v>
      </c>
      <c r="D296" s="0" t="n">
        <f aca="false">E296*M$15+J$15</f>
        <v>6.15752160103599</v>
      </c>
      <c r="E296" s="0" t="n">
        <v>294</v>
      </c>
    </row>
    <row r="297" customFormat="false" ht="15" hidden="false" customHeight="false" outlineLevel="0" collapsed="false">
      <c r="A297" s="1" t="n">
        <f aca="false">$H$15*COS(D297)*(COS($I$15*D297))^(1/$I$15)</f>
        <v>4.89012313746404</v>
      </c>
      <c r="B297" s="1" t="n">
        <f aca="false">$H$15*SIN(D297)*(COS($I$15*D297))^(1/$I$15)</f>
        <v>-0.513972652718153</v>
      </c>
      <c r="D297" s="0" t="n">
        <f aca="false">E297*M$15+J$15</f>
        <v>6.17846555205993</v>
      </c>
      <c r="E297" s="0" t="n">
        <v>295</v>
      </c>
    </row>
    <row r="298" customFormat="false" ht="15" hidden="false" customHeight="false" outlineLevel="0" collapsed="false">
      <c r="A298" s="1" t="n">
        <f aca="false">$H$15*COS(D298)*(COS($I$15*D298))^(1/$I$15)</f>
        <v>4.92973037526138</v>
      </c>
      <c r="B298" s="1" t="n">
        <f aca="false">$H$15*SIN(D298)*(COS($I$15*D298))^(1/$I$15)</f>
        <v>-0.413961025593657</v>
      </c>
      <c r="D298" s="0" t="n">
        <f aca="false">E298*M$15+J$15</f>
        <v>6.19940950308386</v>
      </c>
      <c r="E298" s="0" t="n">
        <v>296</v>
      </c>
    </row>
    <row r="299" customFormat="false" ht="15" hidden="false" customHeight="false" outlineLevel="0" collapsed="false">
      <c r="A299" s="1" t="n">
        <f aca="false">$H$15*COS(D299)*(COS($I$15*D299))^(1/$I$15)</f>
        <v>4.96049495762546</v>
      </c>
      <c r="B299" s="1" t="n">
        <f aca="false">$H$15*SIN(D299)*(COS($I$15*D299))^(1/$I$15)</f>
        <v>-0.312087889672417</v>
      </c>
      <c r="D299" s="0" t="n">
        <f aca="false">E299*M$15+J$15</f>
        <v>6.22035345410779</v>
      </c>
      <c r="E299" s="0" t="n">
        <v>297</v>
      </c>
    </row>
    <row r="300" customFormat="false" ht="15" hidden="false" customHeight="false" outlineLevel="0" collapsed="false">
      <c r="A300" s="1" t="n">
        <f aca="false">$H$15*COS(D300)*(COS($I$15*D300))^(1/$I$15)</f>
        <v>4.98244884894121</v>
      </c>
      <c r="B300" s="1" t="n">
        <f aca="false">$H$15*SIN(D300)*(COS($I$15*D300))^(1/$I$15)</f>
        <v>-0.208826479023674</v>
      </c>
      <c r="D300" s="0" t="n">
        <f aca="false">E300*M$15+J$15</f>
        <v>6.24129740513172</v>
      </c>
      <c r="E300" s="0" t="n">
        <v>298</v>
      </c>
    </row>
    <row r="301" customFormat="false" ht="15" hidden="false" customHeight="false" outlineLevel="0" collapsed="false">
      <c r="A301" s="1" t="n">
        <f aca="false">$H$15*COS(D301)*(COS($I$15*D301))^(1/$I$15)</f>
        <v>4.99561318758421</v>
      </c>
      <c r="B301" s="1" t="n">
        <f aca="false">$H$15*SIN(D301)*(COS($I$15*D301))^(1/$I$15)</f>
        <v>-0.104643178927611</v>
      </c>
      <c r="D301" s="0" t="n">
        <f aca="false">E301*M$15+J$15</f>
        <v>6.26224135615565</v>
      </c>
      <c r="E301" s="0" t="n">
        <v>299</v>
      </c>
    </row>
    <row r="302" customFormat="false" ht="15" hidden="false" customHeight="false" outlineLevel="0" collapsed="false">
      <c r="A302" s="1" t="n">
        <f aca="false">$H$15*COS(D302)*(COS($I$15*D302))^(1/$I$15)</f>
        <v>5</v>
      </c>
      <c r="B302" s="1" t="n">
        <f aca="false">$H$15*SIN(D302)*(COS($I$15*D302))^(1/$I$15)</f>
        <v>-5.66553889764798E-015</v>
      </c>
      <c r="D302" s="0" t="n">
        <f aca="false">E302*M$15+J$15</f>
        <v>6.28318530717959</v>
      </c>
      <c r="E302" s="0" t="n">
        <v>300</v>
      </c>
    </row>
  </sheetData>
  <mergeCells count="3">
    <mergeCell ref="H8:J8"/>
    <mergeCell ref="H13:L13"/>
    <mergeCell ref="H18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0Z</dcterms:modified>
  <cp:revision>0</cp:revision>
  <dc:subject/>
  <dc:title/>
</cp:coreProperties>
</file>