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pitrochoid:</t>
  </si>
  <si>
    <t xml:space="preserve">X(t)=(R+r)*cos(t)-d*cos((R/r+1)*t)</t>
  </si>
  <si>
    <t xml:space="preserve">Y(t)=(R+r)*sin(t)-d*sin((R/r+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Epicycloid</t>
    </r>
    <r>
      <rPr>
        <sz val="11"/>
        <color rgb="FF000000"/>
        <rFont val="Calibri"/>
        <family val="2"/>
      </rPr>
      <t xml:space="preserve">. When </t>
    </r>
    <r>
      <rPr>
        <i val="true"/>
        <sz val="11"/>
        <color rgb="FF000000"/>
        <rFont val="Calibri"/>
        <family val="2"/>
      </rPr>
      <t xml:space="preserve">d=r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ardi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pitrochoid&amp;Epicycloids&amp;Cardioid</a:t>
            </a:r>
          </a:p>
        </c:rich>
      </c:tx>
      <c:layout>
        <c:manualLayout>
          <c:xMode val="edge"/>
          <c:yMode val="edge"/>
          <c:x val="0.175308914386584"/>
          <c:y val="0.0470025658968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77316857899"/>
          <c:y val="0.18171215302076"/>
          <c:w val="0.918137687555163"/>
          <c:h val="0.788430137625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itrochoid&amp;Epicycloids&amp;Cardioid"</c:f>
              <c:strCache>
                <c:ptCount val="1"/>
                <c:pt idx="0">
                  <c:v>Apitrochoid&amp;Epicycloids&amp;Cardi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02497764512074</c:v>
                </c:pt>
                <c:pt idx="1">
                  <c:v>4.09873397237903</c:v>
                </c:pt>
                <c:pt idx="2">
                  <c:v>4.21777590021066</c:v>
                </c:pt>
                <c:pt idx="3">
                  <c:v>4.37640301661193</c:v>
                </c:pt>
                <c:pt idx="4">
                  <c:v>4.56688589850889</c:v>
                </c:pt>
                <c:pt idx="5">
                  <c:v>4.77970833914275</c:v>
                </c:pt>
                <c:pt idx="6">
                  <c:v>5.00386632482847</c:v>
                </c:pt>
                <c:pt idx="7">
                  <c:v>5.2272149215328</c:v>
                </c:pt>
                <c:pt idx="8">
                  <c:v>5.43685280939545</c:v>
                </c:pt>
                <c:pt idx="9">
                  <c:v>5.61953308122196</c:v>
                </c:pt>
                <c:pt idx="10">
                  <c:v>5.76208813198216</c:v>
                </c:pt>
                <c:pt idx="11">
                  <c:v>5.85185603360041</c:v>
                </c:pt>
                <c:pt idx="12">
                  <c:v>5.87709572556861</c:v>
                </c:pt>
                <c:pt idx="13">
                  <c:v>5.82737865912054</c:v>
                </c:pt>
                <c:pt idx="14">
                  <c:v>5.6939452020131</c:v>
                </c:pt>
                <c:pt idx="15">
                  <c:v>5.47001512293042</c:v>
                </c:pt>
                <c:pt idx="16">
                  <c:v>5.15104279971468</c:v>
                </c:pt>
                <c:pt idx="17">
                  <c:v>4.7349093954388</c:v>
                </c:pt>
                <c:pt idx="18">
                  <c:v>4.22204607415403</c:v>
                </c:pt>
                <c:pt idx="19">
                  <c:v>3.61548433068853</c:v>
                </c:pt>
                <c:pt idx="20">
                  <c:v>2.92083162775348</c:v>
                </c:pt>
                <c:pt idx="21">
                  <c:v>2.14617270703669</c:v>
                </c:pt>
                <c:pt idx="22">
                  <c:v>1.30189910553542</c:v>
                </c:pt>
                <c:pt idx="23">
                  <c:v>0.40047150095322</c:v>
                </c:pt>
                <c:pt idx="24">
                  <c:v>-0.543878530495546</c:v>
                </c:pt>
                <c:pt idx="25">
                  <c:v>-1.51549899124749</c:v>
                </c:pt>
                <c:pt idx="26">
                  <c:v>-2.49771029448792</c:v>
                </c:pt>
                <c:pt idx="27">
                  <c:v>-3.47322933021949</c:v>
                </c:pt>
                <c:pt idx="28">
                  <c:v>-4.42461272611315</c:v>
                </c:pt>
                <c:pt idx="29">
                  <c:v>-5.33470669527471</c:v>
                </c:pt>
                <c:pt idx="30">
                  <c:v>-6.18709066056857</c:v>
                </c:pt>
                <c:pt idx="31">
                  <c:v>-6.96650201480057</c:v>
                </c:pt>
                <c:pt idx="32">
                  <c:v>-7.65922991298656</c:v>
                </c:pt>
                <c:pt idx="33">
                  <c:v>-8.25346688152575</c:v>
                </c:pt>
                <c:pt idx="34">
                  <c:v>-8.73960824350708</c:v>
                </c:pt>
                <c:pt idx="35">
                  <c:v>-9.11049086425048</c:v>
                </c:pt>
                <c:pt idx="36">
                  <c:v>-9.36156447270162</c:v>
                </c:pt>
                <c:pt idx="37">
                  <c:v>-9.49099076144575</c:v>
                </c:pt>
                <c:pt idx="38">
                  <c:v>-9.49966755416859</c:v>
                </c:pt>
                <c:pt idx="39">
                  <c:v>-9.39117749360592</c:v>
                </c:pt>
                <c:pt idx="40">
                  <c:v>-9.17166288234869</c:v>
                </c:pt>
                <c:pt idx="41">
                  <c:v>-8.84963043983283</c:v>
                </c:pt>
                <c:pt idx="42">
                  <c:v>-8.43569175938041</c:v>
                </c:pt>
                <c:pt idx="43">
                  <c:v>-7.94224710043807</c:v>
                </c:pt>
                <c:pt idx="44">
                  <c:v>-7.38312177928666</c:v>
                </c:pt>
                <c:pt idx="45">
                  <c:v>-6.77316577909469</c:v>
                </c:pt>
                <c:pt idx="46">
                  <c:v>-6.12782824777578</c:v>
                </c:pt>
                <c:pt idx="47">
                  <c:v>-5.46271925925231</c:v>
                </c:pt>
                <c:pt idx="48">
                  <c:v>-4.79317155992465</c:v>
                </c:pt>
                <c:pt idx="49">
                  <c:v>-4.13381499743146</c:v>
                </c:pt>
                <c:pt idx="50">
                  <c:v>-3.49817593401801</c:v>
                </c:pt>
                <c:pt idx="51">
                  <c:v>-2.89831319365911</c:v>
                </c:pt>
                <c:pt idx="52">
                  <c:v>-2.34450100262122</c:v>
                </c:pt>
                <c:pt idx="53">
                  <c:v>-1.84496798931476</c:v>
                </c:pt>
                <c:pt idx="54">
                  <c:v>-1.40569965187969</c:v>
                </c:pt>
                <c:pt idx="55">
                  <c:v>-1.03030982945136</c:v>
                </c:pt>
                <c:pt idx="56">
                  <c:v>-0.71998468022384</c:v>
                </c:pt>
                <c:pt idx="57">
                  <c:v>-0.473500535694641</c:v>
                </c:pt>
                <c:pt idx="58">
                  <c:v>-0.287314828203062</c:v>
                </c:pt>
                <c:pt idx="59">
                  <c:v>-0.155727141548057</c:v>
                </c:pt>
                <c:pt idx="60">
                  <c:v>-0.0711053748378743</c:v>
                </c:pt>
                <c:pt idx="61">
                  <c:v>-0.0241700979618875</c:v>
                </c:pt>
                <c:pt idx="62">
                  <c:v>-0.00432846903996731</c:v>
                </c:pt>
                <c:pt idx="63">
                  <c:v>-4.76297966544859E-005</c:v>
                </c:pt>
                <c:pt idx="64">
                  <c:v>0.000743663485167911</c:v>
                </c:pt>
                <c:pt idx="65">
                  <c:v>0.0102372441167173</c:v>
                </c:pt>
                <c:pt idx="66">
                  <c:v>0.0403241191375756</c:v>
                </c:pt>
                <c:pt idx="67">
                  <c:v>0.102182084495758</c:v>
                </c:pt>
                <c:pt idx="68">
                  <c:v>0.205884757421958</c:v>
                </c:pt>
                <c:pt idx="69">
                  <c:v>0.36004378386548</c:v>
                </c:pt>
                <c:pt idx="70">
                  <c:v>0.571495005566562</c:v>
                </c:pt>
                <c:pt idx="71">
                  <c:v>0.845038081467085</c:v>
                </c:pt>
                <c:pt idx="72">
                  <c:v>1.18323748939057</c:v>
                </c:pt>
                <c:pt idx="73">
                  <c:v>1.58629103208283</c:v>
                </c:pt>
                <c:pt idx="74">
                  <c:v>2.05196998943863</c:v>
                </c:pt>
                <c:pt idx="75">
                  <c:v>2.57563295396357</c:v>
                </c:pt>
                <c:pt idx="76">
                  <c:v>3.15031322073448</c:v>
                </c:pt>
                <c:pt idx="77">
                  <c:v>3.7668774396157</c:v>
                </c:pt>
                <c:pt idx="78">
                  <c:v>4.4142511394933</c:v>
                </c:pt>
                <c:pt idx="79">
                  <c:v>5.07970476313097</c:v>
                </c:pt>
                <c:pt idx="80">
                  <c:v>5.74919206456188</c:v>
                </c:pt>
                <c:pt idx="81">
                  <c:v>6.40773117096463</c:v>
                </c:pt>
                <c:pt idx="82">
                  <c:v>7.03981734307994</c:v>
                </c:pt>
                <c:pt idx="83">
                  <c:v>7.62985551953331</c:v>
                </c:pt>
                <c:pt idx="84">
                  <c:v>8.16260012874984</c:v>
                </c:pt>
                <c:pt idx="85">
                  <c:v>8.62358941517214</c:v>
                </c:pt>
                <c:pt idx="86">
                  <c:v>8.99956166126954</c:v>
                </c:pt>
                <c:pt idx="87">
                  <c:v>9.2788411895591</c:v>
                </c:pt>
                <c:pt idx="88">
                  <c:v>9.4516828850127</c:v>
                </c:pt>
                <c:pt idx="89">
                  <c:v>9.51056516295153</c:v>
                </c:pt>
                <c:pt idx="90">
                  <c:v>9.45042278639333</c:v>
                </c:pt>
                <c:pt idx="91">
                  <c:v>9.26881266679695</c:v>
                </c:pt>
                <c:pt idx="92">
                  <c:v>8.96600771289277</c:v>
                </c:pt>
                <c:pt idx="93">
                  <c:v>8.54501586758247</c:v>
                </c:pt>
                <c:pt idx="94">
                  <c:v>8.01152363230514</c:v>
                </c:pt>
                <c:pt idx="95">
                  <c:v>7.37376555890514</c:v>
                </c:pt>
                <c:pt idx="96">
                  <c:v>6.64232332738543</c:v>
                </c:pt>
                <c:pt idx="97">
                  <c:v>5.82986006170087</c:v>
                </c:pt>
                <c:pt idx="98">
                  <c:v>4.95079740570079</c:v>
                </c:pt>
                <c:pt idx="99">
                  <c:v>4.0209445330008</c:v>
                </c:pt>
                <c:pt idx="100">
                  <c:v>3.05708964985197</c:v>
                </c:pt>
                <c:pt idx="101">
                  <c:v>2.07656562864445</c:v>
                </c:pt>
                <c:pt idx="102">
                  <c:v>1.0968021501415</c:v>
                </c:pt>
                <c:pt idx="103">
                  <c:v>0.134877113358393</c:v>
                </c:pt>
                <c:pt idx="104">
                  <c:v>-0.792919917867895</c:v>
                </c:pt>
                <c:pt idx="105">
                  <c:v>-1.67149982336096</c:v>
                </c:pt>
                <c:pt idx="106">
                  <c:v>-2.48734990301226</c:v>
                </c:pt>
                <c:pt idx="107">
                  <c:v>-3.22886309436995</c:v>
                </c:pt>
                <c:pt idx="108">
                  <c:v>-3.88661117332519</c:v>
                </c:pt>
                <c:pt idx="109">
                  <c:v>-4.45355431678161</c:v>
                </c:pt>
                <c:pt idx="110">
                  <c:v>-4.92518126368894</c:v>
                </c:pt>
                <c:pt idx="111">
                  <c:v>-5.29957633463155</c:v>
                </c:pt>
                <c:pt idx="112">
                  <c:v>-5.57741170123201</c:v>
                </c:pt>
                <c:pt idx="113">
                  <c:v>-5.7618654727846</c:v>
                </c:pt>
                <c:pt idx="114">
                  <c:v>-5.85846832529269</c:v>
                </c:pt>
                <c:pt idx="115">
                  <c:v>-5.87488347451428</c:v>
                </c:pt>
                <c:pt idx="116">
                  <c:v>-5.82062672916992</c:v>
                </c:pt>
                <c:pt idx="117">
                  <c:v>-5.7067350967374</c:v>
                </c:pt>
                <c:pt idx="118">
                  <c:v>-5.5453939016425</c:v>
                </c:pt>
                <c:pt idx="119">
                  <c:v>-5.34953357082168</c:v>
                </c:pt>
                <c:pt idx="120">
                  <c:v>-5.13240810978633</c:v>
                </c:pt>
                <c:pt idx="121">
                  <c:v>-4.90716780821256</c:v>
                </c:pt>
                <c:pt idx="122">
                  <c:v>-4.68643886275984</c:v>
                </c:pt>
                <c:pt idx="123">
                  <c:v>-4.48192238205281</c:v>
                </c:pt>
                <c:pt idx="124">
                  <c:v>-4.30402465115651</c:v>
                </c:pt>
                <c:pt idx="125">
                  <c:v>-4.16152959770277</c:v>
                </c:pt>
                <c:pt idx="126">
                  <c:v>-4.06132314650045</c:v>
                </c:pt>
                <c:pt idx="127">
                  <c:v>-4.00817761074652</c:v>
                </c:pt>
                <c:pt idx="128">
                  <c:v>-4.00460249088675</c:v>
                </c:pt>
                <c:pt idx="129">
                  <c:v>-4.05076608874992</c:v>
                </c:pt>
                <c:pt idx="130">
                  <c:v>-4.14449025223522</c:v>
                </c:pt>
                <c:pt idx="131">
                  <c:v>-4.28131840577012</c:v>
                </c:pt>
                <c:pt idx="132">
                  <c:v>-4.45465485715417</c:v>
                </c:pt>
                <c:pt idx="133">
                  <c:v>-4.65597126557274</c:v>
                </c:pt>
                <c:pt idx="134">
                  <c:v>-4.87507417009993</c:v>
                </c:pt>
                <c:pt idx="135">
                  <c:v>-5.10042567099141</c:v>
                </c:pt>
                <c:pt idx="136">
                  <c:v>-5.31950778036719</c:v>
                </c:pt>
                <c:pt idx="137">
                  <c:v>-5.51921966061811</c:v>
                </c:pt>
                <c:pt idx="138">
                  <c:v>-5.6862959860547</c:v>
                </c:pt>
                <c:pt idx="139">
                  <c:v>-5.80773402475974</c:v>
                </c:pt>
                <c:pt idx="140">
                  <c:v>-5.87121676206086</c:v>
                </c:pt>
                <c:pt idx="141">
                  <c:v>-5.86551948266013</c:v>
                </c:pt>
                <c:pt idx="142">
                  <c:v>-5.78088769256243</c:v>
                </c:pt>
                <c:pt idx="143">
                  <c:v>-5.6093750810871</c:v>
                </c:pt>
                <c:pt idx="144">
                  <c:v>-5.34513137361504</c:v>
                </c:pt>
                <c:pt idx="145">
                  <c:v>-4.98463137383026</c:v>
                </c:pt>
                <c:pt idx="146">
                  <c:v>-4.52683819787233</c:v>
                </c:pt>
                <c:pt idx="147">
                  <c:v>-3.97329561237704</c:v>
                </c:pt>
                <c:pt idx="148">
                  <c:v>-3.32814644817209</c:v>
                </c:pt>
                <c:pt idx="149">
                  <c:v>-2.59807621135331</c:v>
                </c:pt>
                <c:pt idx="150">
                  <c:v>-1.79218319088715</c:v>
                </c:pt>
                <c:pt idx="151">
                  <c:v>-0.921778503252507</c:v>
                </c:pt>
                <c:pt idx="152">
                  <c:v>-0.0001215574753195</c:v>
                </c:pt>
                <c:pt idx="153">
                  <c:v>0.957901691386891</c:v>
                </c:pt>
                <c:pt idx="154">
                  <c:v>1.93614866068745</c:v>
                </c:pt>
                <c:pt idx="155">
                  <c:v>2.91762778130544</c:v>
                </c:pt>
                <c:pt idx="156">
                  <c:v>3.88493230563712</c:v>
                </c:pt>
                <c:pt idx="157">
                  <c:v>4.82068795554471</c:v>
                </c:pt>
                <c:pt idx="158">
                  <c:v>5.708001670178</c:v>
                </c:pt>
                <c:pt idx="159">
                  <c:v>6.53089867048898</c:v>
                </c:pt>
                <c:pt idx="160">
                  <c:v>7.27473538554879</c:v>
                </c:pt>
                <c:pt idx="161">
                  <c:v>7.92657647593656</c:v>
                </c:pt>
                <c:pt idx="162">
                  <c:v>8.47552522143882</c:v>
                </c:pt>
                <c:pt idx="163">
                  <c:v>8.91299788404024</c:v>
                </c:pt>
                <c:pt idx="164">
                  <c:v>9.2329342735823</c:v>
                </c:pt>
                <c:pt idx="165">
                  <c:v>9.43193858543912</c:v>
                </c:pt>
                <c:pt idx="166">
                  <c:v>9.50934659346251</c:v>
                </c:pt>
                <c:pt idx="167">
                  <c:v>9.46721740861866</c:v>
                </c:pt>
                <c:pt idx="168">
                  <c:v>9.31025019221611</c:v>
                </c:pt>
                <c:pt idx="169">
                  <c:v>9.04562837895491</c:v>
                </c:pt>
                <c:pt idx="170">
                  <c:v>8.68279605611652</c:v>
                </c:pt>
                <c:pt idx="171">
                  <c:v>8.23317310016564</c:v>
                </c:pt>
                <c:pt idx="172">
                  <c:v>7.70981743393212</c:v>
                </c:pt>
                <c:pt idx="173">
                  <c:v>7.12704428509778</c:v>
                </c:pt>
                <c:pt idx="174">
                  <c:v>6.50001355578051</c:v>
                </c:pt>
                <c:pt idx="175">
                  <c:v>5.84429731785501</c:v>
                </c:pt>
                <c:pt idx="176">
                  <c:v>5.17544000300667</c:v>
                </c:pt>
                <c:pt idx="177">
                  <c:v>4.50852404434369</c:v>
                </c:pt>
                <c:pt idx="178">
                  <c:v>3.85775354234435</c:v>
                </c:pt>
                <c:pt idx="179">
                  <c:v>3.23606797749979</c:v>
                </c:pt>
                <c:pt idx="180">
                  <c:v>2.65479709141952</c:v>
                </c:pt>
                <c:pt idx="181">
                  <c:v>2.12336683380945</c:v>
                </c:pt>
                <c:pt idx="182">
                  <c:v>1.64906476046437</c:v>
                </c:pt>
                <c:pt idx="183">
                  <c:v>1.23687151149068</c:v>
                </c:pt>
                <c:pt idx="184">
                  <c:v>0.889363050749474</c:v>
                </c:pt>
                <c:pt idx="185">
                  <c:v>0.606686263946501</c:v>
                </c:pt>
                <c:pt idx="186">
                  <c:v>0.386608354801356</c:v>
                </c:pt>
                <c:pt idx="187">
                  <c:v>0.224638309375044</c:v>
                </c:pt>
                <c:pt idx="188">
                  <c:v>0.114216581315657</c:v>
                </c:pt>
                <c:pt idx="189">
                  <c:v>0.0469671473666304</c:v>
                </c:pt>
                <c:pt idx="190">
                  <c:v>0.0130042515034142</c:v>
                </c:pt>
                <c:pt idx="191">
                  <c:v>0.00128455101795516</c:v>
                </c:pt>
                <c:pt idx="192">
                  <c:v>-5.95435577885328E-006</c:v>
                </c:pt>
                <c:pt idx="193">
                  <c:v>-0.00304184966631527</c:v>
                </c:pt>
                <c:pt idx="194">
                  <c:v>-0.0199374066457305</c:v>
                </c:pt>
                <c:pt idx="195">
                  <c:v>-0.062327496162895</c:v>
                </c:pt>
                <c:pt idx="196">
                  <c:v>-0.140962893995065</c:v>
                </c:pt>
                <c:pt idx="197">
                  <c:v>-0.265332140465392</c:v>
                </c:pt>
                <c:pt idx="198">
                  <c:v>-0.443321335499513</c:v>
                </c:pt>
                <c:pt idx="199">
                  <c:v>-0.680922137642284</c:v>
                </c:pt>
                <c:pt idx="200">
                  <c:v>-0.981996821057198</c:v>
                </c:pt>
                <c:pt idx="201">
                  <c:v>-1.34810756983199</c:v>
                </c:pt>
                <c:pt idx="202">
                  <c:v>-1.77841530295772</c:v>
                </c:pt>
                <c:pt idx="203">
                  <c:v>-2.26965128123743</c:v>
                </c:pt>
                <c:pt idx="204">
                  <c:v>-2.81616260878061</c:v>
                </c:pt>
                <c:pt idx="205">
                  <c:v>-3.4100305691415</c:v>
                </c:pt>
                <c:pt idx="206">
                  <c:v>-4.04125859305664</c:v>
                </c:pt>
                <c:pt idx="207">
                  <c:v>-4.69802460376565</c:v>
                </c:pt>
                <c:pt idx="208">
                  <c:v>-5.36699058701925</c:v>
                </c:pt>
                <c:pt idx="209">
                  <c:v>-6.03366054161279</c:v>
                </c:pt>
                <c:pt idx="210">
                  <c:v>-6.68277653210488</c:v>
                </c:pt>
                <c:pt idx="211">
                  <c:v>-7.29874143026489</c:v>
                </c:pt>
                <c:pt idx="212">
                  <c:v>-7.86605612898981</c:v>
                </c:pt>
                <c:pt idx="213">
                  <c:v>-8.36975856549999</c:v>
                </c:pt>
                <c:pt idx="214">
                  <c:v>-8.79585181273815</c:v>
                </c:pt>
                <c:pt idx="215">
                  <c:v>-9.13170879146557</c:v>
                </c:pt>
                <c:pt idx="216">
                  <c:v>-9.36644181214227</c:v>
                </c:pt>
                <c:pt idx="217">
                  <c:v>-9.49122615627032</c:v>
                </c:pt>
                <c:pt idx="218">
                  <c:v>-9.49956822240849</c:v>
                </c:pt>
                <c:pt idx="219">
                  <c:v>-9.38751035427767</c:v>
                </c:pt>
                <c:pt idx="220">
                  <c:v>-9.15376629094131</c:v>
                </c:pt>
                <c:pt idx="221">
                  <c:v>-8.79978317890708</c:v>
                </c:pt>
                <c:pt idx="222">
                  <c:v>-8.32972820492769</c:v>
                </c:pt>
                <c:pt idx="223">
                  <c:v>-7.75040008456768</c:v>
                </c:pt>
                <c:pt idx="224">
                  <c:v>-7.07106781186548</c:v>
                </c:pt>
                <c:pt idx="225">
                  <c:v>-6.30324117644013</c:v>
                </c:pt>
                <c:pt idx="226">
                  <c:v>-5.46037952496875</c:v>
                </c:pt>
                <c:pt idx="227">
                  <c:v>-4.55754702669878</c:v>
                </c:pt>
                <c:pt idx="228">
                  <c:v>-3.61102424563223</c:v>
                </c:pt>
                <c:pt idx="229">
                  <c:v>-2.6378870802982</c:v>
                </c:pt>
                <c:pt idx="230">
                  <c:v>-1.6555650689813</c:v>
                </c:pt>
                <c:pt idx="231">
                  <c:v>-0.681391646636184</c:v>
                </c:pt>
                <c:pt idx="232">
                  <c:v>0.267840837601088</c:v>
                </c:pt>
                <c:pt idx="233">
                  <c:v>1.17630868283594</c:v>
                </c:pt>
                <c:pt idx="234">
                  <c:v>2.02955483644127</c:v>
                </c:pt>
                <c:pt idx="235">
                  <c:v>2.81484605905738</c:v>
                </c:pt>
                <c:pt idx="236">
                  <c:v>3.52147917877845</c:v>
                </c:pt>
                <c:pt idx="237">
                  <c:v>4.14102784776735</c:v>
                </c:pt>
                <c:pt idx="238">
                  <c:v>4.66752295228193</c:v>
                </c:pt>
                <c:pt idx="239">
                  <c:v>5.09756176282605</c:v>
                </c:pt>
                <c:pt idx="240">
                  <c:v>5.43034298837203</c:v>
                </c:pt>
                <c:pt idx="241">
                  <c:v>5.66762705672365</c:v>
                </c:pt>
                <c:pt idx="242">
                  <c:v>5.81362311914399</c:v>
                </c:pt>
                <c:pt idx="243">
                  <c:v>5.87480640788441</c:v>
                </c:pt>
                <c:pt idx="244">
                  <c:v>5.85967159808789</c:v>
                </c:pt>
                <c:pt idx="245">
                  <c:v>5.77842968171658</c:v>
                </c:pt>
                <c:pt idx="246">
                  <c:v>5.64265749656302</c:v>
                </c:pt>
                <c:pt idx="247">
                  <c:v>5.46491042038701</c:v>
                </c:pt>
                <c:pt idx="248">
                  <c:v>5.2583097989632</c:v>
                </c:pt>
                <c:pt idx="249">
                  <c:v>5.03611739651408</c:v>
                </c:pt>
                <c:pt idx="250">
                  <c:v>4.81130951673269</c:v>
                </c:pt>
                <c:pt idx="251">
                  <c:v>4.5961634319717</c:v>
                </c:pt>
                <c:pt idx="252">
                  <c:v>4.4018683776093</c:v>
                </c:pt>
                <c:pt idx="253">
                  <c:v>4.23817262932013</c:v>
                </c:pt>
                <c:pt idx="254">
                  <c:v>4.11307710467436</c:v>
                </c:pt>
                <c:pt idx="255">
                  <c:v>4.03258454869896</c:v>
                </c:pt>
                <c:pt idx="256">
                  <c:v>4.00051171621504</c:v>
                </c:pt>
                <c:pt idx="257">
                  <c:v>4.01837010010894</c:v>
                </c:pt>
                <c:pt idx="258">
                  <c:v>4.08531872872614</c:v>
                </c:pt>
                <c:pt idx="259">
                  <c:v>4.19819042655985</c:v>
                </c:pt>
                <c:pt idx="260">
                  <c:v>4.35159076261153</c:v>
                </c:pt>
                <c:pt idx="261">
                  <c:v>4.53806676369206</c:v>
                </c:pt>
                <c:pt idx="262">
                  <c:v>4.74834040830888</c:v>
                </c:pt>
                <c:pt idx="263">
                  <c:v>4.97160000095073</c:v>
                </c:pt>
                <c:pt idx="264">
                  <c:v>5.19584081258637</c:v>
                </c:pt>
                <c:pt idx="265">
                  <c:v>5.40824491118987</c:v>
                </c:pt>
                <c:pt idx="266">
                  <c:v>5.5955889388918</c:v>
                </c:pt>
                <c:pt idx="267">
                  <c:v>5.74466775412218</c:v>
                </c:pt>
                <c:pt idx="268">
                  <c:v>5.84272137244287</c:v>
                </c:pt>
                <c:pt idx="269">
                  <c:v>5.87785252292472</c:v>
                </c:pt>
                <c:pt idx="270">
                  <c:v>5.83942239142818</c:v>
                </c:pt>
                <c:pt idx="271">
                  <c:v>5.71841274067391</c:v>
                </c:pt>
                <c:pt idx="272">
                  <c:v>5.50774356158466</c:v>
                </c:pt>
                <c:pt idx="273">
                  <c:v>5.20253669298345</c:v>
                </c:pt>
                <c:pt idx="274">
                  <c:v>4.80031740999288</c:v>
                </c:pt>
                <c:pt idx="275">
                  <c:v>4.30114777984857</c:v>
                </c:pt>
                <c:pt idx="276">
                  <c:v>3.70768756489598</c:v>
                </c:pt>
                <c:pt idx="277">
                  <c:v>3.02518055852293</c:v>
                </c:pt>
                <c:pt idx="278">
                  <c:v>2.26136640927678</c:v>
                </c:pt>
                <c:pt idx="279">
                  <c:v>1.42632015814238</c:v>
                </c:pt>
                <c:pt idx="280">
                  <c:v>0.532223820622698</c:v>
                </c:pt>
                <c:pt idx="281">
                  <c:v>-0.40692367259917</c:v>
                </c:pt>
                <c:pt idx="282">
                  <c:v>-1.37565006287157</c:v>
                </c:pt>
                <c:pt idx="283">
                  <c:v>-2.35739720024522</c:v>
                </c:pt>
                <c:pt idx="284">
                  <c:v>-3.33494136690565</c:v>
                </c:pt>
                <c:pt idx="285">
                  <c:v>-4.29083455847032</c:v>
                </c:pt>
                <c:pt idx="286">
                  <c:v>-5.20785417437816</c:v>
                </c:pt>
                <c:pt idx="287">
                  <c:v>-6.06944831317781</c:v>
                </c:pt>
                <c:pt idx="288">
                  <c:v>-6.86016398506179</c:v>
                </c:pt>
                <c:pt idx="289">
                  <c:v>-7.56604603916193</c:v>
                </c:pt>
                <c:pt idx="290">
                  <c:v>-8.17499544282481</c:v>
                </c:pt>
                <c:pt idx="291">
                  <c:v>-8.67707671990418</c:v>
                </c:pt>
                <c:pt idx="292">
                  <c:v>-9.06476582098235</c:v>
                </c:pt>
                <c:pt idx="293">
                  <c:v>-9.33313141768668</c:v>
                </c:pt>
                <c:pt idx="294">
                  <c:v>-9.47994453582341</c:v>
                </c:pt>
                <c:pt idx="295">
                  <c:v>-9.50571351191253</c:v>
                </c:pt>
                <c:pt idx="296">
                  <c:v>-9.41364341458307</c:v>
                </c:pt>
                <c:pt idx="297">
                  <c:v>-9.20952125335113</c:v>
                </c:pt>
                <c:pt idx="298">
                  <c:v>-8.90153043902608</c:v>
                </c:pt>
                <c:pt idx="299">
                  <c:v>-8.50000000000001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00203888239532424</c:v>
                </c:pt>
                <c:pt idx="1">
                  <c:v>0.0162264906861165</c:v>
                </c:pt>
                <c:pt idx="2">
                  <c:v>0.0542914289303753</c:v>
                </c:pt>
                <c:pt idx="3">
                  <c:v>0.127134670616749</c:v>
                </c:pt>
                <c:pt idx="4">
                  <c:v>0.244446906148786</c:v>
                </c:pt>
                <c:pt idx="5">
                  <c:v>0.414362260473989</c:v>
                </c:pt>
                <c:pt idx="6">
                  <c:v>0.643158827718402</c:v>
                </c:pt>
                <c:pt idx="7">
                  <c:v>0.935015095905377</c:v>
                </c:pt>
                <c:pt idx="8">
                  <c:v>1.29182969447364</c:v>
                </c:pt>
                <c:pt idx="9">
                  <c:v>1.7131100382873</c:v>
                </c:pt>
                <c:pt idx="10">
                  <c:v>2.19593341846212</c:v>
                </c:pt>
                <c:pt idx="11">
                  <c:v>2.73498196173688</c:v>
                </c:pt>
                <c:pt idx="12">
                  <c:v>3.32265070849363</c:v>
                </c:pt>
                <c:pt idx="13">
                  <c:v>3.949225908339</c:v>
                </c:pt>
                <c:pt idx="14">
                  <c:v>4.60312856427349</c:v>
                </c:pt>
                <c:pt idx="15">
                  <c:v>5.27121633234665</c:v>
                </c:pt>
                <c:pt idx="16">
                  <c:v>5.93913515958463</c:v>
                </c:pt>
                <c:pt idx="17">
                  <c:v>6.59171056931248</c:v>
                </c:pt>
                <c:pt idx="18">
                  <c:v>7.21336732290276</c:v>
                </c:pt>
                <c:pt idx="19">
                  <c:v>7.78856533502891</c:v>
                </c:pt>
                <c:pt idx="20">
                  <c:v>8.3022392206771</c:v>
                </c:pt>
                <c:pt idx="21">
                  <c:v>8.74022872116388</c:v>
                </c:pt>
                <c:pt idx="22">
                  <c:v>9.08968749717576</c:v>
                </c:pt>
                <c:pt idx="23">
                  <c:v>9.33945838250193</c:v>
                </c:pt>
                <c:pt idx="24">
                  <c:v>9.48040414513343</c:v>
                </c:pt>
                <c:pt idx="25">
                  <c:v>9.5056840750793</c:v>
                </c:pt>
                <c:pt idx="26">
                  <c:v>9.41096827359711</c:v>
                </c:pt>
                <c:pt idx="27">
                  <c:v>9.19458331129926</c:v>
                </c:pt>
                <c:pt idx="28">
                  <c:v>8.85758490059346</c:v>
                </c:pt>
                <c:pt idx="29">
                  <c:v>8.40375533355244</c:v>
                </c:pt>
                <c:pt idx="30">
                  <c:v>7.83952560826548</c:v>
                </c:pt>
                <c:pt idx="31">
                  <c:v>7.17382434174203</c:v>
                </c:pt>
                <c:pt idx="32">
                  <c:v>6.41785768216241</c:v>
                </c:pt>
                <c:pt idx="33">
                  <c:v>5.58482642610491</c:v>
                </c:pt>
                <c:pt idx="34">
                  <c:v>4.6895883592734</c:v>
                </c:pt>
                <c:pt idx="35">
                  <c:v>3.74827541940492</c:v>
                </c:pt>
                <c:pt idx="36">
                  <c:v>2.77787658143505</c:v>
                </c:pt>
                <c:pt idx="37">
                  <c:v>1.79579834975152</c:v>
                </c:pt>
                <c:pt idx="38">
                  <c:v>0.819415381819203</c:v>
                </c:pt>
                <c:pt idx="39">
                  <c:v>-0.134375956975299</c:v>
                </c:pt>
                <c:pt idx="40">
                  <c:v>-1.04958840370823</c:v>
                </c:pt>
                <c:pt idx="41">
                  <c:v>-1.91154673527233</c:v>
                </c:pt>
                <c:pt idx="42">
                  <c:v>-2.70725141509766</c:v>
                </c:pt>
                <c:pt idx="43">
                  <c:v>-3.4256926836733</c:v>
                </c:pt>
                <c:pt idx="44">
                  <c:v>-4.05810627706703</c:v>
                </c:pt>
                <c:pt idx="45">
                  <c:v>-4.5981636628025</c:v>
                </c:pt>
                <c:pt idx="46">
                  <c:v>-5.04209159324127</c:v>
                </c:pt>
                <c:pt idx="47">
                  <c:v>-5.38871783726842</c:v>
                </c:pt>
                <c:pt idx="48">
                  <c:v>-5.63944210146741</c:v>
                </c:pt>
                <c:pt idx="49">
                  <c:v>-5.79813332935694</c:v>
                </c:pt>
                <c:pt idx="50">
                  <c:v>-5.87095670813677</c:v>
                </c:pt>
                <c:pt idx="51">
                  <c:v>-5.86613575431167</c:v>
                </c:pt>
                <c:pt idx="52">
                  <c:v>-5.79365673299274</c:v>
                </c:pt>
                <c:pt idx="53">
                  <c:v>-5.66492433570706</c:v>
                </c:pt>
                <c:pt idx="54">
                  <c:v>-5.49237894951065</c:v>
                </c:pt>
                <c:pt idx="55">
                  <c:v>-5.28908695508382</c:v>
                </c:pt>
                <c:pt idx="56">
                  <c:v>-5.0683162611334</c:v>
                </c:pt>
                <c:pt idx="57">
                  <c:v>-4.84310969446507</c:v>
                </c:pt>
                <c:pt idx="58">
                  <c:v>-4.6258689075973</c:v>
                </c:pt>
                <c:pt idx="59">
                  <c:v>-4.42796113763389</c:v>
                </c:pt>
                <c:pt idx="60">
                  <c:v>-4.25936046098476</c:v>
                </c:pt>
                <c:pt idx="61">
                  <c:v>-4.1283341586566</c:v>
                </c:pt>
                <c:pt idx="62">
                  <c:v>-4.04118346640532</c:v>
                </c:pt>
                <c:pt idx="63">
                  <c:v>-4.00204637229962</c:v>
                </c:pt>
                <c:pt idx="64">
                  <c:v>-4.01276828835805</c:v>
                </c:pt>
                <c:pt idx="65">
                  <c:v>-4.07284441660514</c:v>
                </c:pt>
                <c:pt idx="66">
                  <c:v>-4.17943551183395</c:v>
                </c:pt>
                <c:pt idx="67">
                  <c:v>-4.32745657551587</c:v>
                </c:pt>
                <c:pt idx="68">
                  <c:v>-4.50973586106836</c:v>
                </c:pt>
                <c:pt idx="69">
                  <c:v>-4.71723949308596</c:v>
                </c:pt>
                <c:pt idx="70">
                  <c:v>-4.93935506293022</c:v>
                </c:pt>
                <c:pt idx="71">
                  <c:v>-5.16422581701954</c:v>
                </c:pt>
                <c:pt idx="72">
                  <c:v>-5.37912555335122</c:v>
                </c:pt>
                <c:pt idx="73">
                  <c:v>-5.57086313015563</c:v>
                </c:pt>
                <c:pt idx="74">
                  <c:v>-5.72620460361339</c:v>
                </c:pt>
                <c:pt idx="75">
                  <c:v>-5.83230047526927</c:v>
                </c:pt>
                <c:pt idx="76">
                  <c:v>-5.87710535991861</c:v>
                </c:pt>
                <c:pt idx="77">
                  <c:v>-5.84977758639307</c:v>
                </c:pt>
                <c:pt idx="78">
                  <c:v>-5.74104681105136</c:v>
                </c:pt>
                <c:pt idx="79">
                  <c:v>-5.5435386404281</c:v>
                </c:pt>
                <c:pt idx="80">
                  <c:v>-5.25204649874787</c:v>
                </c:pt>
                <c:pt idx="81">
                  <c:v>-4.86374250178865</c:v>
                </c:pt>
                <c:pt idx="82">
                  <c:v>-4.37832086642518</c:v>
                </c:pt>
                <c:pt idx="83">
                  <c:v>-3.79806934356961</c:v>
                </c:pt>
                <c:pt idx="84">
                  <c:v>-3.12786625405793</c:v>
                </c:pt>
                <c:pt idx="85">
                  <c:v>-2.37510287130355</c:v>
                </c:pt>
                <c:pt idx="86">
                  <c:v>-1.54953306812961</c:v>
                </c:pt>
                <c:pt idx="87">
                  <c:v>-0.663054264691093</c:v>
                </c:pt>
                <c:pt idx="88">
                  <c:v>0.270574282030396</c:v>
                </c:pt>
                <c:pt idx="89">
                  <c:v>1.23606797749979</c:v>
                </c:pt>
                <c:pt idx="90">
                  <c:v>2.21699870661274</c:v>
                </c:pt>
                <c:pt idx="91">
                  <c:v>3.1962111704652</c:v>
                </c:pt>
                <c:pt idx="92">
                  <c:v>4.15626193138998</c:v>
                </c:pt>
                <c:pt idx="93">
                  <c:v>5.07986868403729</c:v>
                </c:pt>
                <c:pt idx="94">
                  <c:v>5.95035696207902</c:v>
                </c:pt>
                <c:pt idx="95">
                  <c:v>6.75209155347114</c:v>
                </c:pt>
                <c:pt idx="96">
                  <c:v>7.47088033033019</c:v>
                </c:pt>
                <c:pt idx="97">
                  <c:v>8.09433898979654</c:v>
                </c:pt>
                <c:pt idx="98">
                  <c:v>8.61220632678461</c:v>
                </c:pt>
                <c:pt idx="99">
                  <c:v>9.0166010855277</c:v>
                </c:pt>
                <c:pt idx="100">
                  <c:v>9.30221312278873</c:v>
                </c:pt>
                <c:pt idx="101">
                  <c:v>9.46642351242928</c:v>
                </c:pt>
                <c:pt idx="102">
                  <c:v>9.50935027345674</c:v>
                </c:pt>
                <c:pt idx="103">
                  <c:v>9.43381855192155</c:v>
                </c:pt>
                <c:pt idx="104">
                  <c:v>9.24525626853688</c:v>
                </c:pt>
                <c:pt idx="105">
                  <c:v>8.95151839510258</c:v>
                </c:pt>
                <c:pt idx="106">
                  <c:v>8.56264508108032</c:v>
                </c:pt>
                <c:pt idx="107">
                  <c:v>8.09056075705194</c:v>
                </c:pt>
                <c:pt idx="108">
                  <c:v>7.54872303882548</c:v>
                </c:pt>
                <c:pt idx="109">
                  <c:v>6.95173169524415</c:v>
                </c:pt>
                <c:pt idx="110">
                  <c:v>6.3149090824357</c:v>
                </c:pt>
                <c:pt idx="111">
                  <c:v>5.65386425419191</c:v>
                </c:pt>
                <c:pt idx="112">
                  <c:v>4.98405340897793</c:v>
                </c:pt>
                <c:pt idx="113">
                  <c:v>4.32034941571992</c:v>
                </c:pt>
                <c:pt idx="114">
                  <c:v>3.67663287076045</c:v>
                </c:pt>
                <c:pt idx="115">
                  <c:v>3.06541648579249</c:v>
                </c:pt>
                <c:pt idx="116">
                  <c:v>2.49751361036127</c:v>
                </c:pt>
                <c:pt idx="117">
                  <c:v>1.98176038185792</c:v>
                </c:pt>
                <c:pt idx="118">
                  <c:v>1.5247994091915</c:v>
                </c:pt>
                <c:pt idx="119">
                  <c:v>1.13093107994249</c:v>
                </c:pt>
                <c:pt idx="120">
                  <c:v>0.802036587888883</c:v>
                </c:pt>
                <c:pt idx="121">
                  <c:v>0.537574666623685</c:v>
                </c:pt>
                <c:pt idx="122">
                  <c:v>0.334651847257797</c:v>
                </c:pt>
                <c:pt idx="123">
                  <c:v>0.188163897279289</c:v>
                </c:pt>
                <c:pt idx="124">
                  <c:v>0.0910040066645026</c:v>
                </c:pt>
                <c:pt idx="125">
                  <c:v>0.0343313274048445</c:v>
                </c:pt>
                <c:pt idx="126">
                  <c:v>0.00789170098963654</c:v>
                </c:pt>
                <c:pt idx="127">
                  <c:v>0.000380876826940157</c:v>
                </c:pt>
                <c:pt idx="128">
                  <c:v>-0.000160722164006533</c:v>
                </c:pt>
                <c:pt idx="129">
                  <c:v>-0.00593355607457802</c:v>
                </c:pt>
                <c:pt idx="130">
                  <c:v>-0.0289572931799247</c:v>
                </c:pt>
                <c:pt idx="131">
                  <c:v>-0.0806545624239556</c:v>
                </c:pt>
                <c:pt idx="132">
                  <c:v>-0.17145263267323</c:v>
                </c:pt>
                <c:pt idx="133">
                  <c:v>-0.310414992318522</c:v>
                </c:pt>
                <c:pt idx="134">
                  <c:v>-0.50491392561173</c:v>
                </c:pt>
                <c:pt idx="135">
                  <c:v>-0.760353979244887</c:v>
                </c:pt>
                <c:pt idx="136">
                  <c:v>-1.07995471924948</c:v>
                </c:pt>
                <c:pt idx="137">
                  <c:v>-1.46459943794426</c:v>
                </c:pt>
                <c:pt idx="138">
                  <c:v>-1.91275453423456</c:v>
                </c:pt>
                <c:pt idx="139">
                  <c:v>-2.4204622146414</c:v>
                </c:pt>
                <c:pt idx="140">
                  <c:v>-2.98140700766923</c:v>
                </c:pt>
                <c:pt idx="141">
                  <c:v>-3.5870544134751</c:v>
                </c:pt>
                <c:pt idx="142">
                  <c:v>-4.22685788771317</c:v>
                </c:pt>
                <c:pt idx="143">
                  <c:v>-4.88852834495699</c:v>
                </c:pt>
                <c:pt idx="144">
                  <c:v>-5.55835852210894</c:v>
                </c:pt>
                <c:pt idx="145">
                  <c:v>-6.22159291964896</c:v>
                </c:pt>
                <c:pt idx="146">
                  <c:v>-6.86283268591997</c:v>
                </c:pt>
                <c:pt idx="147">
                  <c:v>-7.46646376649258</c:v>
                </c:pt>
                <c:pt idx="148">
                  <c:v>-8.01709593756681</c:v>
                </c:pt>
                <c:pt idx="149">
                  <c:v>-8.5</c:v>
                </c:pt>
                <c:pt idx="150">
                  <c:v>-8.90153043902607</c:v>
                </c:pt>
                <c:pt idx="151">
                  <c:v>-9.20952125335112</c:v>
                </c:pt>
                <c:pt idx="152">
                  <c:v>-9.41364341458306</c:v>
                </c:pt>
                <c:pt idx="153">
                  <c:v>-9.50571351191251</c:v>
                </c:pt>
                <c:pt idx="154">
                  <c:v>-9.4799445358234</c:v>
                </c:pt>
                <c:pt idx="155">
                  <c:v>-9.33313141768667</c:v>
                </c:pt>
                <c:pt idx="156">
                  <c:v>-9.06476582098234</c:v>
                </c:pt>
                <c:pt idx="157">
                  <c:v>-8.67707671990419</c:v>
                </c:pt>
                <c:pt idx="158">
                  <c:v>-8.17499544282481</c:v>
                </c:pt>
                <c:pt idx="159">
                  <c:v>-7.56604603916193</c:v>
                </c:pt>
                <c:pt idx="160">
                  <c:v>-6.86016398506182</c:v>
                </c:pt>
                <c:pt idx="161">
                  <c:v>-6.06944831317783</c:v>
                </c:pt>
                <c:pt idx="162">
                  <c:v>-5.20785417437816</c:v>
                </c:pt>
                <c:pt idx="163">
                  <c:v>-4.29083455847031</c:v>
                </c:pt>
                <c:pt idx="164">
                  <c:v>-3.33494136690566</c:v>
                </c:pt>
                <c:pt idx="165">
                  <c:v>-2.35739720024521</c:v>
                </c:pt>
                <c:pt idx="166">
                  <c:v>-1.37565006287158</c:v>
                </c:pt>
                <c:pt idx="167">
                  <c:v>-0.406923672599198</c:v>
                </c:pt>
                <c:pt idx="168">
                  <c:v>0.532223820622681</c:v>
                </c:pt>
                <c:pt idx="169">
                  <c:v>1.42632015814238</c:v>
                </c:pt>
                <c:pt idx="170">
                  <c:v>2.2613664092768</c:v>
                </c:pt>
                <c:pt idx="171">
                  <c:v>3.02518055852293</c:v>
                </c:pt>
                <c:pt idx="172">
                  <c:v>3.70768756489599</c:v>
                </c:pt>
                <c:pt idx="173">
                  <c:v>4.30114777984859</c:v>
                </c:pt>
                <c:pt idx="174">
                  <c:v>4.80031740999289</c:v>
                </c:pt>
                <c:pt idx="175">
                  <c:v>5.20253669298347</c:v>
                </c:pt>
                <c:pt idx="176">
                  <c:v>5.50774356158468</c:v>
                </c:pt>
                <c:pt idx="177">
                  <c:v>5.71841274067393</c:v>
                </c:pt>
                <c:pt idx="178">
                  <c:v>5.8394223914282</c:v>
                </c:pt>
                <c:pt idx="179">
                  <c:v>5.87785252292474</c:v>
                </c:pt>
                <c:pt idx="180">
                  <c:v>5.8427213724429</c:v>
                </c:pt>
                <c:pt idx="181">
                  <c:v>5.7446677541222</c:v>
                </c:pt>
                <c:pt idx="182">
                  <c:v>5.59558893889183</c:v>
                </c:pt>
                <c:pt idx="183">
                  <c:v>5.40824491118989</c:v>
                </c:pt>
                <c:pt idx="184">
                  <c:v>5.19584081258638</c:v>
                </c:pt>
                <c:pt idx="185">
                  <c:v>4.97160000095074</c:v>
                </c:pt>
                <c:pt idx="186">
                  <c:v>4.7483404083089</c:v>
                </c:pt>
                <c:pt idx="187">
                  <c:v>4.53806676369208</c:v>
                </c:pt>
                <c:pt idx="188">
                  <c:v>4.35159076261154</c:v>
                </c:pt>
                <c:pt idx="189">
                  <c:v>4.19819042655987</c:v>
                </c:pt>
                <c:pt idx="190">
                  <c:v>4.08531872872615</c:v>
                </c:pt>
                <c:pt idx="191">
                  <c:v>4.01837010010894</c:v>
                </c:pt>
                <c:pt idx="192">
                  <c:v>4.00051171621504</c:v>
                </c:pt>
                <c:pt idx="193">
                  <c:v>4.03258454869895</c:v>
                </c:pt>
                <c:pt idx="194">
                  <c:v>4.11307710467435</c:v>
                </c:pt>
                <c:pt idx="195">
                  <c:v>4.23817262932012</c:v>
                </c:pt>
                <c:pt idx="196">
                  <c:v>4.40186837760929</c:v>
                </c:pt>
                <c:pt idx="197">
                  <c:v>4.59616343197168</c:v>
                </c:pt>
                <c:pt idx="198">
                  <c:v>4.81130951673268</c:v>
                </c:pt>
                <c:pt idx="199">
                  <c:v>5.03611739651405</c:v>
                </c:pt>
                <c:pt idx="200">
                  <c:v>5.25830979896317</c:v>
                </c:pt>
                <c:pt idx="201">
                  <c:v>5.46491042038698</c:v>
                </c:pt>
                <c:pt idx="202">
                  <c:v>5.64265749656299</c:v>
                </c:pt>
                <c:pt idx="203">
                  <c:v>5.77842968171656</c:v>
                </c:pt>
                <c:pt idx="204">
                  <c:v>5.85967159808786</c:v>
                </c:pt>
                <c:pt idx="205">
                  <c:v>5.87480640788439</c:v>
                </c:pt>
                <c:pt idx="206">
                  <c:v>5.81362311914397</c:v>
                </c:pt>
                <c:pt idx="207">
                  <c:v>5.66762705672362</c:v>
                </c:pt>
                <c:pt idx="208">
                  <c:v>5.430342988372</c:v>
                </c:pt>
                <c:pt idx="209">
                  <c:v>5.09756176282604</c:v>
                </c:pt>
                <c:pt idx="210">
                  <c:v>4.66752295228193</c:v>
                </c:pt>
                <c:pt idx="211">
                  <c:v>4.14102784776734</c:v>
                </c:pt>
                <c:pt idx="212">
                  <c:v>3.52147917877844</c:v>
                </c:pt>
                <c:pt idx="213">
                  <c:v>2.81484605905739</c:v>
                </c:pt>
                <c:pt idx="214">
                  <c:v>2.02955483644127</c:v>
                </c:pt>
                <c:pt idx="215">
                  <c:v>1.17630868283594</c:v>
                </c:pt>
                <c:pt idx="216">
                  <c:v>0.267840837601106</c:v>
                </c:pt>
                <c:pt idx="217">
                  <c:v>-0.681391646636165</c:v>
                </c:pt>
                <c:pt idx="218">
                  <c:v>-1.65556506898128</c:v>
                </c:pt>
                <c:pt idx="219">
                  <c:v>-2.63788708029822</c:v>
                </c:pt>
                <c:pt idx="220">
                  <c:v>-3.61102424563221</c:v>
                </c:pt>
                <c:pt idx="221">
                  <c:v>-4.55754702669876</c:v>
                </c:pt>
                <c:pt idx="222">
                  <c:v>-5.46037952496877</c:v>
                </c:pt>
                <c:pt idx="223">
                  <c:v>-6.30324117644011</c:v>
                </c:pt>
                <c:pt idx="224">
                  <c:v>-7.07106781186547</c:v>
                </c:pt>
                <c:pt idx="225">
                  <c:v>-7.75040008456767</c:v>
                </c:pt>
                <c:pt idx="226">
                  <c:v>-8.32972820492771</c:v>
                </c:pt>
                <c:pt idx="227">
                  <c:v>-8.79978317890708</c:v>
                </c:pt>
                <c:pt idx="228">
                  <c:v>-9.15376629094131</c:v>
                </c:pt>
                <c:pt idx="229">
                  <c:v>-9.38751035427769</c:v>
                </c:pt>
                <c:pt idx="230">
                  <c:v>-9.49956822240849</c:v>
                </c:pt>
                <c:pt idx="231">
                  <c:v>-9.49122615627033</c:v>
                </c:pt>
                <c:pt idx="232">
                  <c:v>-9.36644181214228</c:v>
                </c:pt>
                <c:pt idx="233">
                  <c:v>-9.13170879146559</c:v>
                </c:pt>
                <c:pt idx="234">
                  <c:v>-8.79585181273817</c:v>
                </c:pt>
                <c:pt idx="235">
                  <c:v>-8.36975856550001</c:v>
                </c:pt>
                <c:pt idx="236">
                  <c:v>-7.86605612898981</c:v>
                </c:pt>
                <c:pt idx="237">
                  <c:v>-7.29874143026491</c:v>
                </c:pt>
                <c:pt idx="238">
                  <c:v>-6.6827765321049</c:v>
                </c:pt>
                <c:pt idx="239">
                  <c:v>-6.03366054161281</c:v>
                </c:pt>
                <c:pt idx="240">
                  <c:v>-5.36699058701927</c:v>
                </c:pt>
                <c:pt idx="241">
                  <c:v>-4.69802460376566</c:v>
                </c:pt>
                <c:pt idx="242">
                  <c:v>-4.04125859305666</c:v>
                </c:pt>
                <c:pt idx="243">
                  <c:v>-3.41003056914149</c:v>
                </c:pt>
                <c:pt idx="244">
                  <c:v>-2.81616260878061</c:v>
                </c:pt>
                <c:pt idx="245">
                  <c:v>-2.26965128123744</c:v>
                </c:pt>
                <c:pt idx="246">
                  <c:v>-1.77841530295772</c:v>
                </c:pt>
                <c:pt idx="247">
                  <c:v>-1.34810756983198</c:v>
                </c:pt>
                <c:pt idx="248">
                  <c:v>-0.981996821057181</c:v>
                </c:pt>
                <c:pt idx="249">
                  <c:v>-0.680922137642272</c:v>
                </c:pt>
                <c:pt idx="250">
                  <c:v>-0.443321335499497</c:v>
                </c:pt>
                <c:pt idx="251">
                  <c:v>-0.265332140465361</c:v>
                </c:pt>
                <c:pt idx="252">
                  <c:v>-0.140962893995042</c:v>
                </c:pt>
                <c:pt idx="253">
                  <c:v>-0.0623274961628699</c:v>
                </c:pt>
                <c:pt idx="254">
                  <c:v>-0.0199374066456912</c:v>
                </c:pt>
                <c:pt idx="255">
                  <c:v>-0.00304184966627497</c:v>
                </c:pt>
                <c:pt idx="256">
                  <c:v>-5.95435575045933E-006</c:v>
                </c:pt>
                <c:pt idx="257">
                  <c:v>0.00128455101796598</c:v>
                </c:pt>
                <c:pt idx="258">
                  <c:v>0.0130042515034539</c:v>
                </c:pt>
                <c:pt idx="259">
                  <c:v>0.0469671473666558</c:v>
                </c:pt>
                <c:pt idx="260">
                  <c:v>0.11421658131568</c:v>
                </c:pt>
                <c:pt idx="261">
                  <c:v>0.224638309375075</c:v>
                </c:pt>
                <c:pt idx="262">
                  <c:v>0.386608354801377</c:v>
                </c:pt>
                <c:pt idx="263">
                  <c:v>0.606686263946509</c:v>
                </c:pt>
                <c:pt idx="264">
                  <c:v>0.889363050749497</c:v>
                </c:pt>
                <c:pt idx="265">
                  <c:v>1.23687151149069</c:v>
                </c:pt>
                <c:pt idx="266">
                  <c:v>1.64906476046438</c:v>
                </c:pt>
                <c:pt idx="267">
                  <c:v>2.12336683380945</c:v>
                </c:pt>
                <c:pt idx="268">
                  <c:v>2.65479709141951</c:v>
                </c:pt>
                <c:pt idx="269">
                  <c:v>3.23606797749979</c:v>
                </c:pt>
                <c:pt idx="270">
                  <c:v>3.85775354234435</c:v>
                </c:pt>
                <c:pt idx="271">
                  <c:v>4.50852404434371</c:v>
                </c:pt>
                <c:pt idx="272">
                  <c:v>5.17544000300666</c:v>
                </c:pt>
                <c:pt idx="273">
                  <c:v>5.84429731785499</c:v>
                </c:pt>
                <c:pt idx="274">
                  <c:v>6.50001355578047</c:v>
                </c:pt>
                <c:pt idx="275">
                  <c:v>7.12704428509776</c:v>
                </c:pt>
                <c:pt idx="276">
                  <c:v>7.70981743393211</c:v>
                </c:pt>
                <c:pt idx="277">
                  <c:v>8.23317310016562</c:v>
                </c:pt>
                <c:pt idx="278">
                  <c:v>8.6827960561165</c:v>
                </c:pt>
                <c:pt idx="279">
                  <c:v>9.0456283789549</c:v>
                </c:pt>
                <c:pt idx="280">
                  <c:v>9.31025019221609</c:v>
                </c:pt>
                <c:pt idx="281">
                  <c:v>9.46721740861864</c:v>
                </c:pt>
                <c:pt idx="282">
                  <c:v>9.50934659346249</c:v>
                </c:pt>
                <c:pt idx="283">
                  <c:v>9.43193858543911</c:v>
                </c:pt>
                <c:pt idx="284">
                  <c:v>9.2329342735823</c:v>
                </c:pt>
                <c:pt idx="285">
                  <c:v>8.91299788404023</c:v>
                </c:pt>
                <c:pt idx="286">
                  <c:v>8.47552522143882</c:v>
                </c:pt>
                <c:pt idx="287">
                  <c:v>7.92657647593657</c:v>
                </c:pt>
                <c:pt idx="288">
                  <c:v>7.27473538554881</c:v>
                </c:pt>
                <c:pt idx="289">
                  <c:v>6.53089867048898</c:v>
                </c:pt>
                <c:pt idx="290">
                  <c:v>5.708001670178</c:v>
                </c:pt>
                <c:pt idx="291">
                  <c:v>4.82068795554473</c:v>
                </c:pt>
                <c:pt idx="292">
                  <c:v>3.88493230563711</c:v>
                </c:pt>
                <c:pt idx="293">
                  <c:v>2.91762778130544</c:v>
                </c:pt>
                <c:pt idx="294">
                  <c:v>1.93614866068747</c:v>
                </c:pt>
                <c:pt idx="295">
                  <c:v>0.957901691386922</c:v>
                </c:pt>
                <c:pt idx="296">
                  <c:v>-0.000121557475322609</c:v>
                </c:pt>
                <c:pt idx="297">
                  <c:v>-0.921778503252512</c:v>
                </c:pt>
                <c:pt idx="298">
                  <c:v>-1.79218319088714</c:v>
                </c:pt>
                <c:pt idx="299">
                  <c:v>-2.59807621135333</c:v>
                </c:pt>
              </c:numCache>
            </c:numRef>
          </c:yVal>
          <c:smooth val="0"/>
        </c:ser>
        <c:axId val="55153719"/>
        <c:axId val="14164415"/>
      </c:scatterChart>
      <c:valAx>
        <c:axId val="55153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4415"/>
        <c:crossesAt val="0"/>
        <c:crossBetween val="midCat"/>
      </c:valAx>
      <c:valAx>
        <c:axId val="141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371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4</xdr:row>
      <xdr:rowOff>37800</xdr:rowOff>
    </xdr:from>
    <xdr:to>
      <xdr:col>12</xdr:col>
      <xdr:colOff>81360</xdr:colOff>
      <xdr:row>40</xdr:row>
      <xdr:rowOff>75960</xdr:rowOff>
    </xdr:to>
    <xdr:graphicFrame>
      <xdr:nvGraphicFramePr>
        <xdr:cNvPr id="0" name="Chart 3"/>
        <xdr:cNvGraphicFramePr/>
      </xdr:nvGraphicFramePr>
      <xdr:xfrm>
        <a:off x="4699800" y="4609800"/>
        <a:ext cx="32626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6" min="6" style="0" width="8.56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H$15+I$15)*COS(D3)-J$15*COS((I$15/H$15+1)*D3)</f>
        <v>4.02497764512074</v>
      </c>
      <c r="B3" s="0" t="n">
        <f aca="false">(H$15+I$15)*SIN(D3)-J$15*SIN((I$15/H$15+1)*D3)</f>
        <v>0.00203888239532424</v>
      </c>
      <c r="D3" s="0" t="n">
        <f aca="false">E3*N$15+K$15</f>
        <v>0.0733038285837619</v>
      </c>
      <c r="E3" s="0" t="n">
        <v>1</v>
      </c>
    </row>
    <row r="4" customFormat="false" ht="15" hidden="false" customHeight="false" outlineLevel="0" collapsed="false">
      <c r="A4" s="0" t="n">
        <f aca="false">(H$15+I$15)*COS(D4)-J$15*COS((I$15/H$15+1)*D4)</f>
        <v>4.09873397237903</v>
      </c>
      <c r="B4" s="0" t="n">
        <f aca="false">(H$15+I$15)*SIN(D4)-J$15*SIN((I$15/H$15+1)*D4)</f>
        <v>0.0162264906861165</v>
      </c>
      <c r="D4" s="0" t="n">
        <f aca="false">E4*N$15+K$15</f>
        <v>0.146607657167524</v>
      </c>
      <c r="E4" s="0" t="n">
        <v>2</v>
      </c>
    </row>
    <row r="5" customFormat="false" ht="15" hidden="false" customHeight="false" outlineLevel="0" collapsed="false">
      <c r="A5" s="0" t="n">
        <f aca="false">(H$15+I$15)*COS(D5)-J$15*COS((I$15/H$15+1)*D5)</f>
        <v>4.21777590021066</v>
      </c>
      <c r="B5" s="0" t="n">
        <f aca="false">(H$15+I$15)*SIN(D5)-J$15*SIN((I$15/H$15+1)*D5)</f>
        <v>0.0542914289303753</v>
      </c>
      <c r="D5" s="0" t="n">
        <f aca="false">E5*N$15+K$15</f>
        <v>0.219911485751286</v>
      </c>
      <c r="E5" s="0" t="n">
        <v>3</v>
      </c>
    </row>
    <row r="6" customFormat="false" ht="15" hidden="false" customHeight="false" outlineLevel="0" collapsed="false">
      <c r="A6" s="0" t="n">
        <f aca="false">(H$15+I$15)*COS(D6)-J$15*COS((I$15/H$15+1)*D6)</f>
        <v>4.37640301661193</v>
      </c>
      <c r="B6" s="0" t="n">
        <f aca="false">(H$15+I$15)*SIN(D6)-J$15*SIN((I$15/H$15+1)*D6)</f>
        <v>0.127134670616749</v>
      </c>
      <c r="D6" s="0" t="n">
        <f aca="false">E6*N$15+K$15</f>
        <v>0.293215314335047</v>
      </c>
      <c r="E6" s="0" t="n">
        <v>4</v>
      </c>
    </row>
    <row r="7" customFormat="false" ht="15" hidden="false" customHeight="false" outlineLevel="0" collapsed="false">
      <c r="A7" s="0" t="n">
        <f aca="false">(H$15+I$15)*COS(D7)-J$15*COS((I$15/H$15+1)*D7)</f>
        <v>4.56688589850889</v>
      </c>
      <c r="B7" s="0" t="n">
        <f aca="false">(H$15+I$15)*SIN(D7)-J$15*SIN((I$15/H$15+1)*D7)</f>
        <v>0.244446906148786</v>
      </c>
      <c r="D7" s="0" t="n">
        <f aca="false">E7*N$15+K$15</f>
        <v>0.366519142918809</v>
      </c>
      <c r="E7" s="0" t="n">
        <v>5</v>
      </c>
    </row>
    <row r="8" customFormat="false" ht="15" hidden="false" customHeight="false" outlineLevel="0" collapsed="false">
      <c r="A8" s="0" t="n">
        <f aca="false">(H$15+I$15)*COS(D8)-J$15*COS((I$15/H$15+1)*D8)</f>
        <v>4.77970833914275</v>
      </c>
      <c r="B8" s="0" t="n">
        <f aca="false">(H$15+I$15)*SIN(D8)-J$15*SIN((I$15/H$15+1)*D8)</f>
        <v>0.414362260473989</v>
      </c>
      <c r="D8" s="0" t="n">
        <f aca="false">E8*N$15+K$15</f>
        <v>0.439822971502571</v>
      </c>
      <c r="E8" s="0" t="n">
        <v>6</v>
      </c>
      <c r="H8" s="1" t="s">
        <v>5</v>
      </c>
      <c r="I8" s="1"/>
      <c r="J8" s="1"/>
      <c r="K8" s="1"/>
      <c r="L8" s="1"/>
    </row>
    <row r="9" customFormat="false" ht="15" hidden="false" customHeight="false" outlineLevel="0" collapsed="false">
      <c r="A9" s="0" t="n">
        <f aca="false">(H$15+I$15)*COS(D9)-J$15*COS((I$15/H$15+1)*D9)</f>
        <v>5.00386632482847</v>
      </c>
      <c r="B9" s="0" t="n">
        <f aca="false">(H$15+I$15)*SIN(D9)-J$15*SIN((I$15/H$15+1)*D9)</f>
        <v>0.643158827718402</v>
      </c>
      <c r="D9" s="0" t="n">
        <f aca="false">E9*N$15+K$15</f>
        <v>0.513126800086333</v>
      </c>
      <c r="E9" s="0" t="n">
        <v>7</v>
      </c>
      <c r="H9" s="2" t="s">
        <v>6</v>
      </c>
    </row>
    <row r="10" customFormat="false" ht="15" hidden="false" customHeight="false" outlineLevel="0" collapsed="false">
      <c r="A10" s="0" t="n">
        <f aca="false">(H$15+I$15)*COS(D10)-J$15*COS((I$15/H$15+1)*D10)</f>
        <v>5.2272149215328</v>
      </c>
      <c r="B10" s="0" t="n">
        <f aca="false">(H$15+I$15)*SIN(D10)-J$15*SIN((I$15/H$15+1)*D10)</f>
        <v>0.935015095905377</v>
      </c>
      <c r="D10" s="0" t="n">
        <f aca="false">E10*N$15+K$15</f>
        <v>0.586430628670095</v>
      </c>
      <c r="E10" s="0" t="n">
        <v>8</v>
      </c>
      <c r="H10" s="2" t="s">
        <v>7</v>
      </c>
      <c r="N10" s="3"/>
    </row>
    <row r="11" customFormat="false" ht="15" hidden="false" customHeight="false" outlineLevel="0" collapsed="false">
      <c r="A11" s="0" t="n">
        <f aca="false">(H$15+I$15)*COS(D11)-J$15*COS((I$15/H$15+1)*D11)</f>
        <v>5.43685280939545</v>
      </c>
      <c r="B11" s="0" t="n">
        <f aca="false">(H$15+I$15)*SIN(D11)-J$15*SIN((I$15/H$15+1)*D11)</f>
        <v>1.29182969447364</v>
      </c>
      <c r="D11" s="0" t="n">
        <f aca="false">E11*N$15+K$15</f>
        <v>0.659734457253857</v>
      </c>
      <c r="E11" s="0" t="n">
        <v>9</v>
      </c>
      <c r="H11" s="4" t="s">
        <v>8</v>
      </c>
      <c r="I11" s="4"/>
      <c r="J11" s="4"/>
      <c r="K11" s="4"/>
      <c r="L11" s="4"/>
    </row>
    <row r="12" customFormat="false" ht="15" hidden="false" customHeight="false" outlineLevel="0" collapsed="false">
      <c r="A12" s="0" t="n">
        <f aca="false">(H$15+I$15)*COS(D12)-J$15*COS((I$15/H$15+1)*D12)</f>
        <v>5.61953308122196</v>
      </c>
      <c r="B12" s="0" t="n">
        <f aca="false">(H$15+I$15)*SIN(D12)-J$15*SIN((I$15/H$15+1)*D12)</f>
        <v>1.7131100382873</v>
      </c>
      <c r="D12" s="0" t="n">
        <f aca="false">E12*N$15+K$15</f>
        <v>0.733038285837618</v>
      </c>
      <c r="E12" s="0" t="n">
        <v>10</v>
      </c>
    </row>
    <row r="13" customFormat="false" ht="15" hidden="false" customHeight="false" outlineLevel="0" collapsed="false">
      <c r="A13" s="0" t="n">
        <f aca="false">(H$15+I$15)*COS(D13)-J$15*COS((I$15/H$15+1)*D13)</f>
        <v>5.76208813198216</v>
      </c>
      <c r="B13" s="0" t="n">
        <f aca="false">(H$15+I$15)*SIN(D13)-J$15*SIN((I$15/H$15+1)*D13)</f>
        <v>2.19593341846212</v>
      </c>
      <c r="D13" s="0" t="n">
        <f aca="false">E13*N$15+K$15</f>
        <v>0.80634211442138</v>
      </c>
      <c r="E13" s="0" t="n">
        <v>11</v>
      </c>
      <c r="H13" s="5" t="s">
        <v>9</v>
      </c>
      <c r="I13" s="5"/>
      <c r="J13" s="5"/>
      <c r="K13" s="5"/>
      <c r="L13" s="5"/>
    </row>
    <row r="14" customFormat="false" ht="15" hidden="false" customHeight="false" outlineLevel="0" collapsed="false">
      <c r="A14" s="0" t="n">
        <f aca="false">(H$15+I$15)*COS(D14)-J$15*COS((I$15/H$15+1)*D14)</f>
        <v>5.85185603360041</v>
      </c>
      <c r="B14" s="0" t="n">
        <f aca="false">(H$15+I$15)*SIN(D14)-J$15*SIN((I$15/H$15+1)*D14)</f>
        <v>2.73498196173688</v>
      </c>
      <c r="D14" s="0" t="n">
        <f aca="false">E14*N$15+K$15</f>
        <v>0.879645943005142</v>
      </c>
      <c r="E14" s="0" t="n">
        <v>12</v>
      </c>
      <c r="H14" s="6" t="s">
        <v>10</v>
      </c>
      <c r="I14" s="6" t="s">
        <v>11</v>
      </c>
      <c r="J14" s="6" t="s">
        <v>12</v>
      </c>
      <c r="K14" s="6" t="s">
        <v>13</v>
      </c>
      <c r="L14" s="6" t="s">
        <v>14</v>
      </c>
      <c r="M14" s="7" t="s">
        <v>15</v>
      </c>
      <c r="N14" s="8" t="s">
        <v>16</v>
      </c>
    </row>
    <row r="15" customFormat="false" ht="15" hidden="false" customHeight="false" outlineLevel="0" collapsed="false">
      <c r="A15" s="0" t="n">
        <f aca="false">(H$15+I$15)*COS(D15)-J$15*COS((I$15/H$15+1)*D15)</f>
        <v>5.87709572556861</v>
      </c>
      <c r="B15" s="0" t="n">
        <f aca="false">(H$15+I$15)*SIN(D15)-J$15*SIN((I$15/H$15+1)*D15)</f>
        <v>3.32265070849363</v>
      </c>
      <c r="D15" s="0" t="n">
        <f aca="false">E15*N$15+K$15</f>
        <v>0.952949771588904</v>
      </c>
      <c r="E15" s="0" t="n">
        <v>13</v>
      </c>
      <c r="H15" s="9" t="n">
        <v>3</v>
      </c>
      <c r="I15" s="9" t="n">
        <v>4</v>
      </c>
      <c r="J15" s="9" t="n">
        <v>3</v>
      </c>
      <c r="K15" s="10" t="n">
        <f aca="false">0*PI()</f>
        <v>0</v>
      </c>
      <c r="L15" s="10" t="n">
        <f aca="false">7*PI()</f>
        <v>21.9911485751286</v>
      </c>
      <c r="M15" s="11" t="n">
        <v>300</v>
      </c>
      <c r="N15" s="12" t="n">
        <f aca="false">(L15-K15)/M15</f>
        <v>0.0733038285837619</v>
      </c>
    </row>
    <row r="16" customFormat="false" ht="15" hidden="false" customHeight="false" outlineLevel="0" collapsed="false">
      <c r="A16" s="0" t="n">
        <f aca="false">(H$15+I$15)*COS(D16)-J$15*COS((I$15/H$15+1)*D16)</f>
        <v>5.82737865912054</v>
      </c>
      <c r="B16" s="0" t="n">
        <f aca="false">(H$15+I$15)*SIN(D16)-J$15*SIN((I$15/H$15+1)*D16)</f>
        <v>3.949225908339</v>
      </c>
      <c r="D16" s="0" t="n">
        <f aca="false">E16*N$15+K$15</f>
        <v>1.02625360017267</v>
      </c>
      <c r="E16" s="0" t="n">
        <v>14</v>
      </c>
    </row>
    <row r="17" customFormat="false" ht="15" hidden="false" customHeight="true" outlineLevel="0" collapsed="false">
      <c r="A17" s="0" t="n">
        <f aca="false">(H$15+I$15)*COS(D17)-J$15*COS((I$15/H$15+1)*D17)</f>
        <v>5.6939452020131</v>
      </c>
      <c r="B17" s="0" t="n">
        <f aca="false">(H$15+I$15)*SIN(D17)-J$15*SIN((I$15/H$15+1)*D17)</f>
        <v>4.60312856427349</v>
      </c>
      <c r="D17" s="0" t="n">
        <f aca="false">E17*N$15+K$15</f>
        <v>1.09955742875643</v>
      </c>
      <c r="E17" s="0" t="n">
        <v>15</v>
      </c>
      <c r="H17" s="13" t="s">
        <v>17</v>
      </c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0" t="n">
        <f aca="false">(H$15+I$15)*COS(D18)-J$15*COS((I$15/H$15+1)*D18)</f>
        <v>5.47001512293042</v>
      </c>
      <c r="B18" s="0" t="n">
        <f aca="false">(H$15+I$15)*SIN(D18)-J$15*SIN((I$15/H$15+1)*D18)</f>
        <v>5.27121633234665</v>
      </c>
      <c r="D18" s="0" t="n">
        <f aca="false">E18*N$15+K$15</f>
        <v>1.17286125734019</v>
      </c>
      <c r="E18" s="0" t="n">
        <v>16</v>
      </c>
      <c r="H18" s="14" t="s">
        <v>18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(H$15+I$15)*COS(D19)-J$15*COS((I$15/H$15+1)*D19)</f>
        <v>5.15104279971468</v>
      </c>
      <c r="B19" s="0" t="n">
        <f aca="false">(H$15+I$15)*SIN(D19)-J$15*SIN((I$15/H$15+1)*D19)</f>
        <v>5.93913515958463</v>
      </c>
      <c r="D19" s="0" t="n">
        <f aca="false">E19*N$15+K$15</f>
        <v>1.24616508592395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(H$15+I$15)*COS(D20)-J$15*COS((I$15/H$15+1)*D20)</f>
        <v>4.7349093954388</v>
      </c>
      <c r="B20" s="0" t="n">
        <f aca="false">(H$15+I$15)*SIN(D20)-J$15*SIN((I$15/H$15+1)*D20)</f>
        <v>6.59171056931248</v>
      </c>
      <c r="D20" s="0" t="n">
        <f aca="false">E20*N$15+K$15</f>
        <v>1.31946891450771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(H$15+I$15)*COS(D21)-J$15*COS((I$15/H$15+1)*D21)</f>
        <v>4.22204607415403</v>
      </c>
      <c r="B21" s="0" t="n">
        <f aca="false">(H$15+I$15)*SIN(D21)-J$15*SIN((I$15/H$15+1)*D21)</f>
        <v>7.21336732290276</v>
      </c>
      <c r="D21" s="0" t="n">
        <f aca="false">E21*N$15+K$15</f>
        <v>1.39277274309148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(H$15+I$15)*COS(D22)-J$15*COS((I$15/H$15+1)*D22)</f>
        <v>3.61548433068853</v>
      </c>
      <c r="B22" s="0" t="n">
        <f aca="false">(H$15+I$15)*SIN(D22)-J$15*SIN((I$15/H$15+1)*D22)</f>
        <v>7.78856533502891</v>
      </c>
      <c r="D22" s="0" t="n">
        <f aca="false">E22*N$15+K$15</f>
        <v>1.46607657167524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false" outlineLevel="0" collapsed="false">
      <c r="A23" s="0" t="n">
        <f aca="false">(H$15+I$15)*COS(D23)-J$15*COS((I$15/H$15+1)*D23)</f>
        <v>2.92083162775348</v>
      </c>
      <c r="B23" s="0" t="n">
        <f aca="false">(H$15+I$15)*SIN(D23)-J$15*SIN((I$15/H$15+1)*D23)</f>
        <v>8.3022392206771</v>
      </c>
      <c r="D23" s="0" t="n">
        <f aca="false">E23*N$15+K$15</f>
        <v>1.539380400259</v>
      </c>
      <c r="E23" s="0" t="n">
        <v>21</v>
      </c>
    </row>
    <row r="24" customFormat="false" ht="15" hidden="false" customHeight="false" outlineLevel="0" collapsed="false">
      <c r="A24" s="0" t="n">
        <f aca="false">(H$15+I$15)*COS(D24)-J$15*COS((I$15/H$15+1)*D24)</f>
        <v>2.14617270703669</v>
      </c>
      <c r="B24" s="0" t="n">
        <f aca="false">(H$15+I$15)*SIN(D24)-J$15*SIN((I$15/H$15+1)*D24)</f>
        <v>8.74022872116388</v>
      </c>
      <c r="D24" s="0" t="n">
        <f aca="false">E24*N$15+K$15</f>
        <v>1.61268422884276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H$15+I$15)*COS(D25)-J$15*COS((I$15/H$15+1)*D25)</f>
        <v>1.30189910553542</v>
      </c>
      <c r="B25" s="0" t="n">
        <f aca="false">(H$15+I$15)*SIN(D25)-J$15*SIN((I$15/H$15+1)*D25)</f>
        <v>9.08968749717576</v>
      </c>
      <c r="D25" s="0" t="n">
        <f aca="false">E25*N$15+K$15</f>
        <v>1.68598805742652</v>
      </c>
      <c r="E25" s="0" t="n">
        <v>23</v>
      </c>
    </row>
    <row r="26" customFormat="false" ht="15" hidden="false" customHeight="false" outlineLevel="0" collapsed="false">
      <c r="A26" s="0" t="n">
        <f aca="false">(H$15+I$15)*COS(D26)-J$15*COS((I$15/H$15+1)*D26)</f>
        <v>0.40047150095322</v>
      </c>
      <c r="B26" s="0" t="n">
        <f aca="false">(H$15+I$15)*SIN(D26)-J$15*SIN((I$15/H$15+1)*D26)</f>
        <v>9.33945838250193</v>
      </c>
      <c r="D26" s="0" t="n">
        <f aca="false">E26*N$15+K$15</f>
        <v>1.75929188601028</v>
      </c>
      <c r="E26" s="0" t="n">
        <v>24</v>
      </c>
    </row>
    <row r="27" customFormat="false" ht="15" hidden="false" customHeight="false" outlineLevel="0" collapsed="false">
      <c r="A27" s="0" t="n">
        <f aca="false">(H$15+I$15)*COS(D27)-J$15*COS((I$15/H$15+1)*D27)</f>
        <v>-0.543878530495546</v>
      </c>
      <c r="B27" s="0" t="n">
        <f aca="false">(H$15+I$15)*SIN(D27)-J$15*SIN((I$15/H$15+1)*D27)</f>
        <v>9.48040414513343</v>
      </c>
      <c r="D27" s="0" t="n">
        <f aca="false">E27*N$15+K$15</f>
        <v>1.83259571459405</v>
      </c>
      <c r="E27" s="0" t="n">
        <v>25</v>
      </c>
    </row>
    <row r="28" customFormat="false" ht="15" hidden="false" customHeight="false" outlineLevel="0" collapsed="false">
      <c r="A28" s="0" t="n">
        <f aca="false">(H$15+I$15)*COS(D28)-J$15*COS((I$15/H$15+1)*D28)</f>
        <v>-1.51549899124749</v>
      </c>
      <c r="B28" s="0" t="n">
        <f aca="false">(H$15+I$15)*SIN(D28)-J$15*SIN((I$15/H$15+1)*D28)</f>
        <v>9.5056840750793</v>
      </c>
      <c r="D28" s="0" t="n">
        <f aca="false">E28*N$15+K$15</f>
        <v>1.90589954317781</v>
      </c>
      <c r="E28" s="0" t="n">
        <v>26</v>
      </c>
    </row>
    <row r="29" customFormat="false" ht="15" hidden="false" customHeight="false" outlineLevel="0" collapsed="false">
      <c r="A29" s="0" t="n">
        <f aca="false">(H$15+I$15)*COS(D29)-J$15*COS((I$15/H$15+1)*D29)</f>
        <v>-2.49771029448792</v>
      </c>
      <c r="B29" s="0" t="n">
        <f aca="false">(H$15+I$15)*SIN(D29)-J$15*SIN((I$15/H$15+1)*D29)</f>
        <v>9.41096827359711</v>
      </c>
      <c r="D29" s="0" t="n">
        <f aca="false">E29*N$15+K$15</f>
        <v>1.97920337176157</v>
      </c>
      <c r="E29" s="0" t="n">
        <v>27</v>
      </c>
    </row>
    <row r="30" customFormat="false" ht="15" hidden="false" customHeight="false" outlineLevel="0" collapsed="false">
      <c r="A30" s="0" t="n">
        <f aca="false">(H$15+I$15)*COS(D30)-J$15*COS((I$15/H$15+1)*D30)</f>
        <v>-3.47322933021949</v>
      </c>
      <c r="B30" s="0" t="n">
        <f aca="false">(H$15+I$15)*SIN(D30)-J$15*SIN((I$15/H$15+1)*D30)</f>
        <v>9.19458331129926</v>
      </c>
      <c r="D30" s="0" t="n">
        <f aca="false">E30*N$15+K$15</f>
        <v>2.05250720034533</v>
      </c>
      <c r="E30" s="0" t="n">
        <v>28</v>
      </c>
    </row>
    <row r="31" customFormat="false" ht="15" hidden="false" customHeight="false" outlineLevel="0" collapsed="false">
      <c r="A31" s="0" t="n">
        <f aca="false">(H$15+I$15)*COS(D31)-J$15*COS((I$15/H$15+1)*D31)</f>
        <v>-4.42461272611315</v>
      </c>
      <c r="B31" s="0" t="n">
        <f aca="false">(H$15+I$15)*SIN(D31)-J$15*SIN((I$15/H$15+1)*D31)</f>
        <v>8.85758490059346</v>
      </c>
      <c r="D31" s="0" t="n">
        <f aca="false">E31*N$15+K$15</f>
        <v>2.12581102892909</v>
      </c>
      <c r="E31" s="0" t="n">
        <v>29</v>
      </c>
    </row>
    <row r="32" customFormat="false" ht="15" hidden="false" customHeight="false" outlineLevel="0" collapsed="false">
      <c r="A32" s="0" t="n">
        <f aca="false">(H$15+I$15)*COS(D32)-J$15*COS((I$15/H$15+1)*D32)</f>
        <v>-5.33470669527471</v>
      </c>
      <c r="B32" s="0" t="n">
        <f aca="false">(H$15+I$15)*SIN(D32)-J$15*SIN((I$15/H$15+1)*D32)</f>
        <v>8.40375533355244</v>
      </c>
      <c r="D32" s="0" t="n">
        <f aca="false">E32*N$15+K$15</f>
        <v>2.19911485751286</v>
      </c>
      <c r="E32" s="0" t="n">
        <v>30</v>
      </c>
    </row>
    <row r="33" customFormat="false" ht="15" hidden="false" customHeight="false" outlineLevel="0" collapsed="false">
      <c r="A33" s="0" t="n">
        <f aca="false">(H$15+I$15)*COS(D33)-J$15*COS((I$15/H$15+1)*D33)</f>
        <v>-6.18709066056857</v>
      </c>
      <c r="B33" s="0" t="n">
        <f aca="false">(H$15+I$15)*SIN(D33)-J$15*SIN((I$15/H$15+1)*D33)</f>
        <v>7.83952560826548</v>
      </c>
      <c r="D33" s="0" t="n">
        <f aca="false">E33*N$15+K$15</f>
        <v>2.27241868609662</v>
      </c>
      <c r="E33" s="0" t="n">
        <v>31</v>
      </c>
    </row>
    <row r="34" customFormat="false" ht="15" hidden="false" customHeight="false" outlineLevel="0" collapsed="false">
      <c r="A34" s="0" t="n">
        <f aca="false">(H$15+I$15)*COS(D34)-J$15*COS((I$15/H$15+1)*D34)</f>
        <v>-6.96650201480057</v>
      </c>
      <c r="B34" s="0" t="n">
        <f aca="false">(H$15+I$15)*SIN(D34)-J$15*SIN((I$15/H$15+1)*D34)</f>
        <v>7.17382434174203</v>
      </c>
      <c r="D34" s="0" t="n">
        <f aca="false">E34*N$15+K$15</f>
        <v>2.34572251468038</v>
      </c>
      <c r="E34" s="0" t="n">
        <v>32</v>
      </c>
    </row>
    <row r="35" customFormat="false" ht="15" hidden="false" customHeight="false" outlineLevel="0" collapsed="false">
      <c r="A35" s="0" t="n">
        <f aca="false">(H$15+I$15)*COS(D35)-J$15*COS((I$15/H$15+1)*D35)</f>
        <v>-7.65922991298656</v>
      </c>
      <c r="B35" s="0" t="n">
        <f aca="false">(H$15+I$15)*SIN(D35)-J$15*SIN((I$15/H$15+1)*D35)</f>
        <v>6.41785768216241</v>
      </c>
      <c r="D35" s="0" t="n">
        <f aca="false">E35*N$15+K$15</f>
        <v>2.41902634326414</v>
      </c>
      <c r="E35" s="0" t="n">
        <v>33</v>
      </c>
    </row>
    <row r="36" customFormat="false" ht="15" hidden="false" customHeight="false" outlineLevel="0" collapsed="false">
      <c r="A36" s="0" t="n">
        <f aca="false">(H$15+I$15)*COS(D36)-J$15*COS((I$15/H$15+1)*D36)</f>
        <v>-8.25346688152575</v>
      </c>
      <c r="B36" s="0" t="n">
        <f aca="false">(H$15+I$15)*SIN(D36)-J$15*SIN((I$15/H$15+1)*D36)</f>
        <v>5.58482642610491</v>
      </c>
      <c r="D36" s="0" t="n">
        <f aca="false">E36*N$15+K$15</f>
        <v>2.4923301718479</v>
      </c>
      <c r="E36" s="0" t="n">
        <v>34</v>
      </c>
    </row>
    <row r="37" customFormat="false" ht="15" hidden="false" customHeight="false" outlineLevel="0" collapsed="false">
      <c r="A37" s="0" t="n">
        <f aca="false">(H$15+I$15)*COS(D37)-J$15*COS((I$15/H$15+1)*D37)</f>
        <v>-8.73960824350708</v>
      </c>
      <c r="B37" s="0" t="n">
        <f aca="false">(H$15+I$15)*SIN(D37)-J$15*SIN((I$15/H$15+1)*D37)</f>
        <v>4.6895883592734</v>
      </c>
      <c r="D37" s="0" t="n">
        <f aca="false">E37*N$15+K$15</f>
        <v>2.56563400043166</v>
      </c>
      <c r="E37" s="0" t="n">
        <v>35</v>
      </c>
    </row>
    <row r="38" customFormat="false" ht="15" hidden="false" customHeight="false" outlineLevel="0" collapsed="false">
      <c r="A38" s="0" t="n">
        <f aca="false">(H$15+I$15)*COS(D38)-J$15*COS((I$15/H$15+1)*D38)</f>
        <v>-9.11049086425048</v>
      </c>
      <c r="B38" s="0" t="n">
        <f aca="false">(H$15+I$15)*SIN(D38)-J$15*SIN((I$15/H$15+1)*D38)</f>
        <v>3.74827541940492</v>
      </c>
      <c r="D38" s="0" t="n">
        <f aca="false">E38*N$15+K$15</f>
        <v>2.63893782901543</v>
      </c>
      <c r="E38" s="0" t="n">
        <v>36</v>
      </c>
    </row>
    <row r="39" customFormat="false" ht="15" hidden="false" customHeight="false" outlineLevel="0" collapsed="false">
      <c r="A39" s="0" t="n">
        <f aca="false">(H$15+I$15)*COS(D39)-J$15*COS((I$15/H$15+1)*D39)</f>
        <v>-9.36156447270162</v>
      </c>
      <c r="B39" s="0" t="n">
        <f aca="false">(H$15+I$15)*SIN(D39)-J$15*SIN((I$15/H$15+1)*D39)</f>
        <v>2.77787658143505</v>
      </c>
      <c r="D39" s="0" t="n">
        <f aca="false">E39*N$15+K$15</f>
        <v>2.71224165759919</v>
      </c>
      <c r="E39" s="0" t="n">
        <v>37</v>
      </c>
    </row>
    <row r="40" customFormat="false" ht="15" hidden="false" customHeight="false" outlineLevel="0" collapsed="false">
      <c r="A40" s="0" t="n">
        <f aca="false">(H$15+I$15)*COS(D40)-J$15*COS((I$15/H$15+1)*D40)</f>
        <v>-9.49099076144575</v>
      </c>
      <c r="B40" s="0" t="n">
        <f aca="false">(H$15+I$15)*SIN(D40)-J$15*SIN((I$15/H$15+1)*D40)</f>
        <v>1.79579834975152</v>
      </c>
      <c r="D40" s="0" t="n">
        <f aca="false">E40*N$15+K$15</f>
        <v>2.78554548618295</v>
      </c>
      <c r="E40" s="0" t="n">
        <v>38</v>
      </c>
    </row>
    <row r="41" customFormat="false" ht="15" hidden="false" customHeight="false" outlineLevel="0" collapsed="false">
      <c r="A41" s="0" t="n">
        <f aca="false">(H$15+I$15)*COS(D41)-J$15*COS((I$15/H$15+1)*D41)</f>
        <v>-9.49966755416859</v>
      </c>
      <c r="B41" s="0" t="n">
        <f aca="false">(H$15+I$15)*SIN(D41)-J$15*SIN((I$15/H$15+1)*D41)</f>
        <v>0.819415381819203</v>
      </c>
      <c r="D41" s="0" t="n">
        <f aca="false">E41*N$15+K$15</f>
        <v>2.85884931476671</v>
      </c>
      <c r="E41" s="0" t="n">
        <v>39</v>
      </c>
    </row>
    <row r="42" customFormat="false" ht="15" hidden="false" customHeight="false" outlineLevel="0" collapsed="false">
      <c r="A42" s="0" t="n">
        <f aca="false">(H$15+I$15)*COS(D42)-J$15*COS((I$15/H$15+1)*D42)</f>
        <v>-9.39117749360592</v>
      </c>
      <c r="B42" s="0" t="n">
        <f aca="false">(H$15+I$15)*SIN(D42)-J$15*SIN((I$15/H$15+1)*D42)</f>
        <v>-0.134375956975299</v>
      </c>
      <c r="D42" s="0" t="n">
        <f aca="false">E42*N$15+K$15</f>
        <v>2.93215314335047</v>
      </c>
      <c r="E42" s="0" t="n">
        <v>40</v>
      </c>
    </row>
    <row r="43" customFormat="false" ht="15" hidden="false" customHeight="false" outlineLevel="0" collapsed="false">
      <c r="A43" s="0" t="n">
        <f aca="false">(H$15+I$15)*COS(D43)-J$15*COS((I$15/H$15+1)*D43)</f>
        <v>-9.17166288234869</v>
      </c>
      <c r="B43" s="0" t="n">
        <f aca="false">(H$15+I$15)*SIN(D43)-J$15*SIN((I$15/H$15+1)*D43)</f>
        <v>-1.04958840370823</v>
      </c>
      <c r="D43" s="0" t="n">
        <f aca="false">E43*N$15+K$15</f>
        <v>3.00545697193424</v>
      </c>
      <c r="E43" s="0" t="n">
        <v>41</v>
      </c>
    </row>
    <row r="44" customFormat="false" ht="15" hidden="false" customHeight="false" outlineLevel="0" collapsed="false">
      <c r="A44" s="0" t="n">
        <f aca="false">(H$15+I$15)*COS(D44)-J$15*COS((I$15/H$15+1)*D44)</f>
        <v>-8.84963043983283</v>
      </c>
      <c r="B44" s="0" t="n">
        <f aca="false">(H$15+I$15)*SIN(D44)-J$15*SIN((I$15/H$15+1)*D44)</f>
        <v>-1.91154673527233</v>
      </c>
      <c r="D44" s="0" t="n">
        <f aca="false">E44*N$15+K$15</f>
        <v>3.078760800518</v>
      </c>
      <c r="E44" s="0" t="n">
        <v>42</v>
      </c>
    </row>
    <row r="45" customFormat="false" ht="15" hidden="false" customHeight="false" outlineLevel="0" collapsed="false">
      <c r="A45" s="0" t="n">
        <f aca="false">(H$15+I$15)*COS(D45)-J$15*COS((I$15/H$15+1)*D45)</f>
        <v>-8.43569175938041</v>
      </c>
      <c r="B45" s="0" t="n">
        <f aca="false">(H$15+I$15)*SIN(D45)-J$15*SIN((I$15/H$15+1)*D45)</f>
        <v>-2.70725141509766</v>
      </c>
      <c r="D45" s="0" t="n">
        <f aca="false">E45*N$15+K$15</f>
        <v>3.15206462910176</v>
      </c>
      <c r="E45" s="0" t="n">
        <v>43</v>
      </c>
    </row>
    <row r="46" customFormat="false" ht="15" hidden="false" customHeight="false" outlineLevel="0" collapsed="false">
      <c r="A46" s="0" t="n">
        <f aca="false">(H$15+I$15)*COS(D46)-J$15*COS((I$15/H$15+1)*D46)</f>
        <v>-7.94224710043807</v>
      </c>
      <c r="B46" s="0" t="n">
        <f aca="false">(H$15+I$15)*SIN(D46)-J$15*SIN((I$15/H$15+1)*D46)</f>
        <v>-3.4256926836733</v>
      </c>
      <c r="D46" s="0" t="n">
        <f aca="false">E46*N$15+K$15</f>
        <v>3.22536845768552</v>
      </c>
      <c r="E46" s="0" t="n">
        <v>44</v>
      </c>
    </row>
    <row r="47" customFormat="false" ht="15" hidden="false" customHeight="false" outlineLevel="0" collapsed="false">
      <c r="A47" s="0" t="n">
        <f aca="false">(H$15+I$15)*COS(D47)-J$15*COS((I$15/H$15+1)*D47)</f>
        <v>-7.38312177928666</v>
      </c>
      <c r="B47" s="0" t="n">
        <f aca="false">(H$15+I$15)*SIN(D47)-J$15*SIN((I$15/H$15+1)*D47)</f>
        <v>-4.05810627706703</v>
      </c>
      <c r="D47" s="0" t="n">
        <f aca="false">E47*N$15+K$15</f>
        <v>3.29867228626928</v>
      </c>
      <c r="E47" s="0" t="n">
        <v>45</v>
      </c>
    </row>
    <row r="48" customFormat="false" ht="15" hidden="false" customHeight="false" outlineLevel="0" collapsed="false">
      <c r="A48" s="0" t="n">
        <f aca="false">(H$15+I$15)*COS(D48)-J$15*COS((I$15/H$15+1)*D48)</f>
        <v>-6.77316577909469</v>
      </c>
      <c r="B48" s="0" t="n">
        <f aca="false">(H$15+I$15)*SIN(D48)-J$15*SIN((I$15/H$15+1)*D48)</f>
        <v>-4.5981636628025</v>
      </c>
      <c r="D48" s="0" t="n">
        <f aca="false">E48*N$15+K$15</f>
        <v>3.37197611485305</v>
      </c>
      <c r="E48" s="0" t="n">
        <v>46</v>
      </c>
    </row>
    <row r="49" customFormat="false" ht="15" hidden="false" customHeight="false" outlineLevel="0" collapsed="false">
      <c r="A49" s="0" t="n">
        <f aca="false">(H$15+I$15)*COS(D49)-J$15*COS((I$15/H$15+1)*D49)</f>
        <v>-6.12782824777578</v>
      </c>
      <c r="B49" s="0" t="n">
        <f aca="false">(H$15+I$15)*SIN(D49)-J$15*SIN((I$15/H$15+1)*D49)</f>
        <v>-5.04209159324127</v>
      </c>
      <c r="D49" s="0" t="n">
        <f aca="false">E49*N$15+K$15</f>
        <v>3.44527994343681</v>
      </c>
      <c r="E49" s="0" t="n">
        <v>47</v>
      </c>
    </row>
    <row r="50" customFormat="false" ht="15" hidden="false" customHeight="false" outlineLevel="0" collapsed="false">
      <c r="A50" s="0" t="n">
        <f aca="false">(H$15+I$15)*COS(D50)-J$15*COS((I$15/H$15+1)*D50)</f>
        <v>-5.46271925925231</v>
      </c>
      <c r="B50" s="0" t="n">
        <f aca="false">(H$15+I$15)*SIN(D50)-J$15*SIN((I$15/H$15+1)*D50)</f>
        <v>-5.38871783726842</v>
      </c>
      <c r="D50" s="0" t="n">
        <f aca="false">E50*N$15+K$15</f>
        <v>3.51858377202057</v>
      </c>
      <c r="E50" s="0" t="n">
        <v>48</v>
      </c>
    </row>
    <row r="51" customFormat="false" ht="15" hidden="false" customHeight="false" outlineLevel="0" collapsed="false">
      <c r="A51" s="0" t="n">
        <f aca="false">(H$15+I$15)*COS(D51)-J$15*COS((I$15/H$15+1)*D51)</f>
        <v>-4.79317155992465</v>
      </c>
      <c r="B51" s="0" t="n">
        <f aca="false">(H$15+I$15)*SIN(D51)-J$15*SIN((I$15/H$15+1)*D51)</f>
        <v>-5.63944210146741</v>
      </c>
      <c r="D51" s="0" t="n">
        <f aca="false">E51*N$15+K$15</f>
        <v>3.59188760060433</v>
      </c>
      <c r="E51" s="0" t="n">
        <v>49</v>
      </c>
    </row>
    <row r="52" customFormat="false" ht="15" hidden="false" customHeight="false" outlineLevel="0" collapsed="false">
      <c r="A52" s="0" t="n">
        <f aca="false">(H$15+I$15)*COS(D52)-J$15*COS((I$15/H$15+1)*D52)</f>
        <v>-4.13381499743146</v>
      </c>
      <c r="B52" s="0" t="n">
        <f aca="false">(H$15+I$15)*SIN(D52)-J$15*SIN((I$15/H$15+1)*D52)</f>
        <v>-5.79813332935694</v>
      </c>
      <c r="D52" s="0" t="n">
        <f aca="false">E52*N$15+K$15</f>
        <v>3.66519142918809</v>
      </c>
      <c r="E52" s="0" t="n">
        <v>50</v>
      </c>
    </row>
    <row r="53" customFormat="false" ht="15" hidden="false" customHeight="false" outlineLevel="0" collapsed="false">
      <c r="A53" s="0" t="n">
        <f aca="false">(H$15+I$15)*COS(D53)-J$15*COS((I$15/H$15+1)*D53)</f>
        <v>-3.49817593401801</v>
      </c>
      <c r="B53" s="0" t="n">
        <f aca="false">(H$15+I$15)*SIN(D53)-J$15*SIN((I$15/H$15+1)*D53)</f>
        <v>-5.87095670813677</v>
      </c>
      <c r="D53" s="0" t="n">
        <f aca="false">E53*N$15+K$15</f>
        <v>3.73849525777185</v>
      </c>
      <c r="E53" s="0" t="n">
        <v>51</v>
      </c>
    </row>
    <row r="54" customFormat="false" ht="15" hidden="false" customHeight="false" outlineLevel="0" collapsed="false">
      <c r="A54" s="0" t="n">
        <f aca="false">(H$15+I$15)*COS(D54)-J$15*COS((I$15/H$15+1)*D54)</f>
        <v>-2.89831319365911</v>
      </c>
      <c r="B54" s="0" t="n">
        <f aca="false">(H$15+I$15)*SIN(D54)-J$15*SIN((I$15/H$15+1)*D54)</f>
        <v>-5.86613575431167</v>
      </c>
      <c r="D54" s="0" t="n">
        <f aca="false">E54*N$15+K$15</f>
        <v>3.81179908635562</v>
      </c>
      <c r="E54" s="0" t="n">
        <v>52</v>
      </c>
    </row>
    <row r="55" customFormat="false" ht="15" hidden="false" customHeight="false" outlineLevel="0" collapsed="false">
      <c r="A55" s="0" t="n">
        <f aca="false">(H$15+I$15)*COS(D55)-J$15*COS((I$15/H$15+1)*D55)</f>
        <v>-2.34450100262122</v>
      </c>
      <c r="B55" s="0" t="n">
        <f aca="false">(H$15+I$15)*SIN(D55)-J$15*SIN((I$15/H$15+1)*D55)</f>
        <v>-5.79365673299274</v>
      </c>
      <c r="D55" s="0" t="n">
        <f aca="false">E55*N$15+K$15</f>
        <v>3.88510291493938</v>
      </c>
      <c r="E55" s="0" t="n">
        <v>53</v>
      </c>
    </row>
    <row r="56" customFormat="false" ht="15" hidden="false" customHeight="false" outlineLevel="0" collapsed="false">
      <c r="A56" s="0" t="n">
        <f aca="false">(H$15+I$15)*COS(D56)-J$15*COS((I$15/H$15+1)*D56)</f>
        <v>-1.84496798931476</v>
      </c>
      <c r="B56" s="0" t="n">
        <f aca="false">(H$15+I$15)*SIN(D56)-J$15*SIN((I$15/H$15+1)*D56)</f>
        <v>-5.66492433570706</v>
      </c>
      <c r="D56" s="0" t="n">
        <f aca="false">E56*N$15+K$15</f>
        <v>3.95840674352314</v>
      </c>
      <c r="E56" s="0" t="n">
        <v>54</v>
      </c>
    </row>
    <row r="57" customFormat="false" ht="15" hidden="false" customHeight="false" outlineLevel="0" collapsed="false">
      <c r="A57" s="0" t="n">
        <f aca="false">(H$15+I$15)*COS(D57)-J$15*COS((I$15/H$15+1)*D57)</f>
        <v>-1.40569965187969</v>
      </c>
      <c r="B57" s="0" t="n">
        <f aca="false">(H$15+I$15)*SIN(D57)-J$15*SIN((I$15/H$15+1)*D57)</f>
        <v>-5.49237894951065</v>
      </c>
      <c r="D57" s="0" t="n">
        <f aca="false">E57*N$15+K$15</f>
        <v>4.0317105721069</v>
      </c>
      <c r="E57" s="0" t="n">
        <v>55</v>
      </c>
    </row>
    <row r="58" customFormat="false" ht="15" hidden="false" customHeight="false" outlineLevel="0" collapsed="false">
      <c r="A58" s="0" t="n">
        <f aca="false">(H$15+I$15)*COS(D58)-J$15*COS((I$15/H$15+1)*D58)</f>
        <v>-1.03030982945136</v>
      </c>
      <c r="B58" s="0" t="n">
        <f aca="false">(H$15+I$15)*SIN(D58)-J$15*SIN((I$15/H$15+1)*D58)</f>
        <v>-5.28908695508382</v>
      </c>
      <c r="D58" s="0" t="n">
        <f aca="false">E58*N$15+K$15</f>
        <v>4.10501440069066</v>
      </c>
      <c r="E58" s="0" t="n">
        <v>56</v>
      </c>
    </row>
    <row r="59" customFormat="false" ht="15" hidden="false" customHeight="false" outlineLevel="0" collapsed="false">
      <c r="A59" s="0" t="n">
        <f aca="false">(H$15+I$15)*COS(D59)-J$15*COS((I$15/H$15+1)*D59)</f>
        <v>-0.71998468022384</v>
      </c>
      <c r="B59" s="0" t="n">
        <f aca="false">(H$15+I$15)*SIN(D59)-J$15*SIN((I$15/H$15+1)*D59)</f>
        <v>-5.0683162611334</v>
      </c>
      <c r="D59" s="0" t="n">
        <f aca="false">E59*N$15+K$15</f>
        <v>4.17831822927443</v>
      </c>
      <c r="E59" s="0" t="n">
        <v>57</v>
      </c>
    </row>
    <row r="60" customFormat="false" ht="15" hidden="false" customHeight="false" outlineLevel="0" collapsed="false">
      <c r="A60" s="0" t="n">
        <f aca="false">(H$15+I$15)*COS(D60)-J$15*COS((I$15/H$15+1)*D60)</f>
        <v>-0.473500535694641</v>
      </c>
      <c r="B60" s="0" t="n">
        <f aca="false">(H$15+I$15)*SIN(D60)-J$15*SIN((I$15/H$15+1)*D60)</f>
        <v>-4.84310969446507</v>
      </c>
      <c r="D60" s="0" t="n">
        <f aca="false">E60*N$15+K$15</f>
        <v>4.25162205785819</v>
      </c>
      <c r="E60" s="0" t="n">
        <v>58</v>
      </c>
    </row>
    <row r="61" customFormat="false" ht="15" hidden="false" customHeight="false" outlineLevel="0" collapsed="false">
      <c r="A61" s="0" t="n">
        <f aca="false">(H$15+I$15)*COS(D61)-J$15*COS((I$15/H$15+1)*D61)</f>
        <v>-0.287314828203062</v>
      </c>
      <c r="B61" s="0" t="n">
        <f aca="false">(H$15+I$15)*SIN(D61)-J$15*SIN((I$15/H$15+1)*D61)</f>
        <v>-4.6258689075973</v>
      </c>
      <c r="D61" s="0" t="n">
        <f aca="false">E61*N$15+K$15</f>
        <v>4.32492588644195</v>
      </c>
      <c r="E61" s="0" t="n">
        <v>59</v>
      </c>
    </row>
    <row r="62" customFormat="false" ht="15" hidden="false" customHeight="false" outlineLevel="0" collapsed="false">
      <c r="A62" s="0" t="n">
        <f aca="false">(H$15+I$15)*COS(D62)-J$15*COS((I$15/H$15+1)*D62)</f>
        <v>-0.155727141548057</v>
      </c>
      <c r="B62" s="0" t="n">
        <f aca="false">(H$15+I$15)*SIN(D62)-J$15*SIN((I$15/H$15+1)*D62)</f>
        <v>-4.42796113763389</v>
      </c>
      <c r="D62" s="0" t="n">
        <f aca="false">E62*N$15+K$15</f>
        <v>4.39822971502571</v>
      </c>
      <c r="E62" s="0" t="n">
        <v>60</v>
      </c>
    </row>
    <row r="63" customFormat="false" ht="15" hidden="false" customHeight="false" outlineLevel="0" collapsed="false">
      <c r="A63" s="0" t="n">
        <f aca="false">(H$15+I$15)*COS(D63)-J$15*COS((I$15/H$15+1)*D63)</f>
        <v>-0.0711053748378743</v>
      </c>
      <c r="B63" s="0" t="n">
        <f aca="false">(H$15+I$15)*SIN(D63)-J$15*SIN((I$15/H$15+1)*D63)</f>
        <v>-4.25936046098476</v>
      </c>
      <c r="D63" s="0" t="n">
        <f aca="false">E63*N$15+K$15</f>
        <v>4.47153354360947</v>
      </c>
      <c r="E63" s="0" t="n">
        <v>61</v>
      </c>
    </row>
    <row r="64" customFormat="false" ht="15" hidden="false" customHeight="false" outlineLevel="0" collapsed="false">
      <c r="A64" s="0" t="n">
        <f aca="false">(H$15+I$15)*COS(D64)-J$15*COS((I$15/H$15+1)*D64)</f>
        <v>-0.0241700979618875</v>
      </c>
      <c r="B64" s="0" t="n">
        <f aca="false">(H$15+I$15)*SIN(D64)-J$15*SIN((I$15/H$15+1)*D64)</f>
        <v>-4.1283341586566</v>
      </c>
      <c r="D64" s="0" t="n">
        <f aca="false">E64*N$15+K$15</f>
        <v>4.54483737219324</v>
      </c>
      <c r="E64" s="0" t="n">
        <v>62</v>
      </c>
    </row>
    <row r="65" customFormat="false" ht="15" hidden="false" customHeight="false" outlineLevel="0" collapsed="false">
      <c r="A65" s="0" t="n">
        <f aca="false">(H$15+I$15)*COS(D65)-J$15*COS((I$15/H$15+1)*D65)</f>
        <v>-0.00432846903996731</v>
      </c>
      <c r="B65" s="0" t="n">
        <f aca="false">(H$15+I$15)*SIN(D65)-J$15*SIN((I$15/H$15+1)*D65)</f>
        <v>-4.04118346640532</v>
      </c>
      <c r="D65" s="0" t="n">
        <f aca="false">E65*N$15+K$15</f>
        <v>4.618141200777</v>
      </c>
      <c r="E65" s="0" t="n">
        <v>63</v>
      </c>
    </row>
    <row r="66" customFormat="false" ht="15" hidden="false" customHeight="false" outlineLevel="0" collapsed="false">
      <c r="A66" s="0" t="n">
        <f aca="false">(H$15+I$15)*COS(D66)-J$15*COS((I$15/H$15+1)*D66)</f>
        <v>-4.76297966544859E-005</v>
      </c>
      <c r="B66" s="0" t="n">
        <f aca="false">(H$15+I$15)*SIN(D66)-J$15*SIN((I$15/H$15+1)*D66)</f>
        <v>-4.00204637229962</v>
      </c>
      <c r="D66" s="0" t="n">
        <f aca="false">E66*N$15+K$15</f>
        <v>4.69144502936076</v>
      </c>
      <c r="E66" s="0" t="n">
        <v>64</v>
      </c>
    </row>
    <row r="67" customFormat="false" ht="15" hidden="false" customHeight="false" outlineLevel="0" collapsed="false">
      <c r="A67" s="0" t="n">
        <f aca="false">(H$15+I$15)*COS(D67)-J$15*COS((I$15/H$15+1)*D67)</f>
        <v>0.000743663485167911</v>
      </c>
      <c r="B67" s="0" t="n">
        <f aca="false">(H$15+I$15)*SIN(D67)-J$15*SIN((I$15/H$15+1)*D67)</f>
        <v>-4.01276828835805</v>
      </c>
      <c r="D67" s="0" t="n">
        <f aca="false">E67*N$15+K$15</f>
        <v>4.76474885794452</v>
      </c>
      <c r="E67" s="0" t="n">
        <v>65</v>
      </c>
    </row>
    <row r="68" customFormat="false" ht="15" hidden="false" customHeight="false" outlineLevel="0" collapsed="false">
      <c r="A68" s="0" t="n">
        <f aca="false">(H$15+I$15)*COS(D68)-J$15*COS((I$15/H$15+1)*D68)</f>
        <v>0.0102372441167173</v>
      </c>
      <c r="B68" s="0" t="n">
        <f aca="false">(H$15+I$15)*SIN(D68)-J$15*SIN((I$15/H$15+1)*D68)</f>
        <v>-4.07284441660514</v>
      </c>
      <c r="D68" s="0" t="n">
        <f aca="false">E68*N$15+K$15</f>
        <v>4.83805268652828</v>
      </c>
      <c r="E68" s="0" t="n">
        <v>66</v>
      </c>
    </row>
    <row r="69" customFormat="false" ht="15" hidden="false" customHeight="false" outlineLevel="0" collapsed="false">
      <c r="A69" s="0" t="n">
        <f aca="false">(H$15+I$15)*COS(D69)-J$15*COS((I$15/H$15+1)*D69)</f>
        <v>0.0403241191375756</v>
      </c>
      <c r="B69" s="0" t="n">
        <f aca="false">(H$15+I$15)*SIN(D69)-J$15*SIN((I$15/H$15+1)*D69)</f>
        <v>-4.17943551183395</v>
      </c>
      <c r="D69" s="0" t="n">
        <f aca="false">E69*N$15+K$15</f>
        <v>4.91135651511204</v>
      </c>
      <c r="E69" s="0" t="n">
        <v>67</v>
      </c>
    </row>
    <row r="70" customFormat="false" ht="15" hidden="false" customHeight="false" outlineLevel="0" collapsed="false">
      <c r="A70" s="0" t="n">
        <f aca="false">(H$15+I$15)*COS(D70)-J$15*COS((I$15/H$15+1)*D70)</f>
        <v>0.102182084495758</v>
      </c>
      <c r="B70" s="0" t="n">
        <f aca="false">(H$15+I$15)*SIN(D70)-J$15*SIN((I$15/H$15+1)*D70)</f>
        <v>-4.32745657551587</v>
      </c>
      <c r="D70" s="0" t="n">
        <f aca="false">E70*N$15+K$15</f>
        <v>4.98466034369581</v>
      </c>
      <c r="E70" s="0" t="n">
        <v>68</v>
      </c>
    </row>
    <row r="71" customFormat="false" ht="15" hidden="false" customHeight="false" outlineLevel="0" collapsed="false">
      <c r="A71" s="0" t="n">
        <f aca="false">(H$15+I$15)*COS(D71)-J$15*COS((I$15/H$15+1)*D71)</f>
        <v>0.205884757421958</v>
      </c>
      <c r="B71" s="0" t="n">
        <f aca="false">(H$15+I$15)*SIN(D71)-J$15*SIN((I$15/H$15+1)*D71)</f>
        <v>-4.50973586106836</v>
      </c>
      <c r="D71" s="0" t="n">
        <f aca="false">E71*N$15+K$15</f>
        <v>5.05796417227957</v>
      </c>
      <c r="E71" s="0" t="n">
        <v>69</v>
      </c>
    </row>
    <row r="72" customFormat="false" ht="15" hidden="false" customHeight="false" outlineLevel="0" collapsed="false">
      <c r="A72" s="0" t="n">
        <f aca="false">(H$15+I$15)*COS(D72)-J$15*COS((I$15/H$15+1)*D72)</f>
        <v>0.36004378386548</v>
      </c>
      <c r="B72" s="0" t="n">
        <f aca="false">(H$15+I$15)*SIN(D72)-J$15*SIN((I$15/H$15+1)*D72)</f>
        <v>-4.71723949308596</v>
      </c>
      <c r="D72" s="0" t="n">
        <f aca="false">E72*N$15+K$15</f>
        <v>5.13126800086333</v>
      </c>
      <c r="E72" s="0" t="n">
        <v>70</v>
      </c>
    </row>
    <row r="73" customFormat="false" ht="15" hidden="false" customHeight="false" outlineLevel="0" collapsed="false">
      <c r="A73" s="0" t="n">
        <f aca="false">(H$15+I$15)*COS(D73)-J$15*COS((I$15/H$15+1)*D73)</f>
        <v>0.571495005566562</v>
      </c>
      <c r="B73" s="0" t="n">
        <f aca="false">(H$15+I$15)*SIN(D73)-J$15*SIN((I$15/H$15+1)*D73)</f>
        <v>-4.93935506293022</v>
      </c>
      <c r="D73" s="0" t="n">
        <f aca="false">E73*N$15+K$15</f>
        <v>5.20457182944709</v>
      </c>
      <c r="E73" s="0" t="n">
        <v>71</v>
      </c>
    </row>
    <row r="74" customFormat="false" ht="15" hidden="false" customHeight="false" outlineLevel="0" collapsed="false">
      <c r="A74" s="0" t="n">
        <f aca="false">(H$15+I$15)*COS(D74)-J$15*COS((I$15/H$15+1)*D74)</f>
        <v>0.845038081467085</v>
      </c>
      <c r="B74" s="0" t="n">
        <f aca="false">(H$15+I$15)*SIN(D74)-J$15*SIN((I$15/H$15+1)*D74)</f>
        <v>-5.16422581701954</v>
      </c>
      <c r="D74" s="0" t="n">
        <f aca="false">E74*N$15+K$15</f>
        <v>5.27787565803085</v>
      </c>
      <c r="E74" s="0" t="n">
        <v>72</v>
      </c>
    </row>
    <row r="75" customFormat="false" ht="15" hidden="false" customHeight="false" outlineLevel="0" collapsed="false">
      <c r="A75" s="0" t="n">
        <f aca="false">(H$15+I$15)*COS(D75)-J$15*COS((I$15/H$15+1)*D75)</f>
        <v>1.18323748939057</v>
      </c>
      <c r="B75" s="0" t="n">
        <f aca="false">(H$15+I$15)*SIN(D75)-J$15*SIN((I$15/H$15+1)*D75)</f>
        <v>-5.37912555335122</v>
      </c>
      <c r="D75" s="0" t="n">
        <f aca="false">E75*N$15+K$15</f>
        <v>5.35117948661461</v>
      </c>
      <c r="E75" s="0" t="n">
        <v>73</v>
      </c>
    </row>
    <row r="76" customFormat="false" ht="15" hidden="false" customHeight="false" outlineLevel="0" collapsed="false">
      <c r="A76" s="0" t="n">
        <f aca="false">(H$15+I$15)*COS(D76)-J$15*COS((I$15/H$15+1)*D76)</f>
        <v>1.58629103208283</v>
      </c>
      <c r="B76" s="0" t="n">
        <f aca="false">(H$15+I$15)*SIN(D76)-J$15*SIN((I$15/H$15+1)*D76)</f>
        <v>-5.57086313015563</v>
      </c>
      <c r="D76" s="0" t="n">
        <f aca="false">E76*N$15+K$15</f>
        <v>5.42448331519838</v>
      </c>
      <c r="E76" s="0" t="n">
        <v>74</v>
      </c>
    </row>
    <row r="77" customFormat="false" ht="15" hidden="false" customHeight="false" outlineLevel="0" collapsed="false">
      <c r="A77" s="0" t="n">
        <f aca="false">(H$15+I$15)*COS(D77)-J$15*COS((I$15/H$15+1)*D77)</f>
        <v>2.05196998943863</v>
      </c>
      <c r="B77" s="0" t="n">
        <f aca="false">(H$15+I$15)*SIN(D77)-J$15*SIN((I$15/H$15+1)*D77)</f>
        <v>-5.72620460361339</v>
      </c>
      <c r="D77" s="0" t="n">
        <f aca="false">E77*N$15+K$15</f>
        <v>5.49778714378214</v>
      </c>
      <c r="E77" s="0" t="n">
        <v>75</v>
      </c>
    </row>
    <row r="78" customFormat="false" ht="15" hidden="false" customHeight="false" outlineLevel="0" collapsed="false">
      <c r="A78" s="0" t="n">
        <f aca="false">(H$15+I$15)*COS(D78)-J$15*COS((I$15/H$15+1)*D78)</f>
        <v>2.57563295396357</v>
      </c>
      <c r="B78" s="0" t="n">
        <f aca="false">(H$15+I$15)*SIN(D78)-J$15*SIN((I$15/H$15+1)*D78)</f>
        <v>-5.83230047526927</v>
      </c>
      <c r="D78" s="0" t="n">
        <f aca="false">E78*N$15+K$15</f>
        <v>5.5710909723659</v>
      </c>
      <c r="E78" s="0" t="n">
        <v>76</v>
      </c>
    </row>
    <row r="79" customFormat="false" ht="15" hidden="false" customHeight="false" outlineLevel="0" collapsed="false">
      <c r="A79" s="0" t="n">
        <f aca="false">(H$15+I$15)*COS(D79)-J$15*COS((I$15/H$15+1)*D79)</f>
        <v>3.15031322073448</v>
      </c>
      <c r="B79" s="0" t="n">
        <f aca="false">(H$15+I$15)*SIN(D79)-J$15*SIN((I$15/H$15+1)*D79)</f>
        <v>-5.87710535991861</v>
      </c>
      <c r="D79" s="0" t="n">
        <f aca="false">E79*N$15+K$15</f>
        <v>5.64439480094966</v>
      </c>
      <c r="E79" s="0" t="n">
        <v>77</v>
      </c>
    </row>
    <row r="80" customFormat="false" ht="15" hidden="false" customHeight="false" outlineLevel="0" collapsed="false">
      <c r="A80" s="0" t="n">
        <f aca="false">(H$15+I$15)*COS(D80)-J$15*COS((I$15/H$15+1)*D80)</f>
        <v>3.7668774396157</v>
      </c>
      <c r="B80" s="0" t="n">
        <f aca="false">(H$15+I$15)*SIN(D80)-J$15*SIN((I$15/H$15+1)*D80)</f>
        <v>-5.84977758639307</v>
      </c>
      <c r="D80" s="0" t="n">
        <f aca="false">E80*N$15+K$15</f>
        <v>5.71769862953342</v>
      </c>
      <c r="E80" s="0" t="n">
        <v>78</v>
      </c>
    </row>
    <row r="81" customFormat="false" ht="15" hidden="false" customHeight="false" outlineLevel="0" collapsed="false">
      <c r="A81" s="0" t="n">
        <f aca="false">(H$15+I$15)*COS(D81)-J$15*COS((I$15/H$15+1)*D81)</f>
        <v>4.4142511394933</v>
      </c>
      <c r="B81" s="0" t="n">
        <f aca="false">(H$15+I$15)*SIN(D81)-J$15*SIN((I$15/H$15+1)*D81)</f>
        <v>-5.74104681105136</v>
      </c>
      <c r="D81" s="0" t="n">
        <f aca="false">E81*N$15+K$15</f>
        <v>5.79100245811719</v>
      </c>
      <c r="E81" s="0" t="n">
        <v>79</v>
      </c>
    </row>
    <row r="82" customFormat="false" ht="15" hidden="false" customHeight="false" outlineLevel="0" collapsed="false">
      <c r="A82" s="0" t="n">
        <f aca="false">(H$15+I$15)*COS(D82)-J$15*COS((I$15/H$15+1)*D82)</f>
        <v>5.07970476313097</v>
      </c>
      <c r="B82" s="0" t="n">
        <f aca="false">(H$15+I$15)*SIN(D82)-J$15*SIN((I$15/H$15+1)*D82)</f>
        <v>-5.5435386404281</v>
      </c>
      <c r="D82" s="0" t="n">
        <f aca="false">E82*N$15+K$15</f>
        <v>5.86430628670095</v>
      </c>
      <c r="E82" s="0" t="n">
        <v>80</v>
      </c>
    </row>
    <row r="83" customFormat="false" ht="15" hidden="false" customHeight="false" outlineLevel="0" collapsed="false">
      <c r="A83" s="0" t="n">
        <f aca="false">(H$15+I$15)*COS(D83)-J$15*COS((I$15/H$15+1)*D83)</f>
        <v>5.74919206456188</v>
      </c>
      <c r="B83" s="0" t="n">
        <f aca="false">(H$15+I$15)*SIN(D83)-J$15*SIN((I$15/H$15+1)*D83)</f>
        <v>-5.25204649874787</v>
      </c>
      <c r="D83" s="0" t="n">
        <f aca="false">E83*N$15+K$15</f>
        <v>5.93761011528471</v>
      </c>
      <c r="E83" s="0" t="n">
        <v>81</v>
      </c>
    </row>
    <row r="84" customFormat="false" ht="15" hidden="false" customHeight="false" outlineLevel="0" collapsed="false">
      <c r="A84" s="0" t="n">
        <f aca="false">(H$15+I$15)*COS(D84)-J$15*COS((I$15/H$15+1)*D84)</f>
        <v>6.40773117096463</v>
      </c>
      <c r="B84" s="0" t="n">
        <f aca="false">(H$15+I$15)*SIN(D84)-J$15*SIN((I$15/H$15+1)*D84)</f>
        <v>-4.86374250178865</v>
      </c>
      <c r="D84" s="0" t="n">
        <f aca="false">E84*N$15+K$15</f>
        <v>6.01091394386847</v>
      </c>
      <c r="E84" s="0" t="n">
        <v>82</v>
      </c>
    </row>
    <row r="85" customFormat="false" ht="15" hidden="false" customHeight="false" outlineLevel="0" collapsed="false">
      <c r="A85" s="0" t="n">
        <f aca="false">(H$15+I$15)*COS(D85)-J$15*COS((I$15/H$15+1)*D85)</f>
        <v>7.03981734307994</v>
      </c>
      <c r="B85" s="0" t="n">
        <f aca="false">(H$15+I$15)*SIN(D85)-J$15*SIN((I$15/H$15+1)*D85)</f>
        <v>-4.37832086642518</v>
      </c>
      <c r="D85" s="0" t="n">
        <f aca="false">E85*N$15+K$15</f>
        <v>6.08421777245223</v>
      </c>
      <c r="E85" s="0" t="n">
        <v>83</v>
      </c>
    </row>
    <row r="86" customFormat="false" ht="15" hidden="false" customHeight="false" outlineLevel="0" collapsed="false">
      <c r="A86" s="0" t="n">
        <f aca="false">(H$15+I$15)*COS(D86)-J$15*COS((I$15/H$15+1)*D86)</f>
        <v>7.62985551953331</v>
      </c>
      <c r="B86" s="0" t="n">
        <f aca="false">(H$15+I$15)*SIN(D86)-J$15*SIN((I$15/H$15+1)*D86)</f>
        <v>-3.79806934356961</v>
      </c>
      <c r="D86" s="0" t="n">
        <f aca="false">E86*N$15+K$15</f>
        <v>6.157521601036</v>
      </c>
      <c r="E86" s="0" t="n">
        <v>84</v>
      </c>
    </row>
    <row r="87" customFormat="false" ht="15" hidden="false" customHeight="false" outlineLevel="0" collapsed="false">
      <c r="A87" s="0" t="n">
        <f aca="false">(H$15+I$15)*COS(D87)-J$15*COS((I$15/H$15+1)*D87)</f>
        <v>8.16260012874984</v>
      </c>
      <c r="B87" s="0" t="n">
        <f aca="false">(H$15+I$15)*SIN(D87)-J$15*SIN((I$15/H$15+1)*D87)</f>
        <v>-3.12786625405793</v>
      </c>
      <c r="D87" s="0" t="n">
        <f aca="false">E87*N$15+K$15</f>
        <v>6.23082542961976</v>
      </c>
      <c r="E87" s="0" t="n">
        <v>85</v>
      </c>
    </row>
    <row r="88" customFormat="false" ht="15" hidden="false" customHeight="false" outlineLevel="0" collapsed="false">
      <c r="A88" s="0" t="n">
        <f aca="false">(H$15+I$15)*COS(D88)-J$15*COS((I$15/H$15+1)*D88)</f>
        <v>8.62358941517214</v>
      </c>
      <c r="B88" s="0" t="n">
        <f aca="false">(H$15+I$15)*SIN(D88)-J$15*SIN((I$15/H$15+1)*D88)</f>
        <v>-2.37510287130355</v>
      </c>
      <c r="D88" s="0" t="n">
        <f aca="false">E88*N$15+K$15</f>
        <v>6.30412925820352</v>
      </c>
      <c r="E88" s="0" t="n">
        <v>86</v>
      </c>
    </row>
    <row r="89" customFormat="false" ht="15" hidden="false" customHeight="false" outlineLevel="0" collapsed="false">
      <c r="A89" s="0" t="n">
        <f aca="false">(H$15+I$15)*COS(D89)-J$15*COS((I$15/H$15+1)*D89)</f>
        <v>8.99956166126954</v>
      </c>
      <c r="B89" s="0" t="n">
        <f aca="false">(H$15+I$15)*SIN(D89)-J$15*SIN((I$15/H$15+1)*D89)</f>
        <v>-1.54953306812961</v>
      </c>
      <c r="D89" s="0" t="n">
        <f aca="false">E89*N$15+K$15</f>
        <v>6.37743308678728</v>
      </c>
      <c r="E89" s="0" t="n">
        <v>87</v>
      </c>
    </row>
    <row r="90" customFormat="false" ht="15" hidden="false" customHeight="false" outlineLevel="0" collapsed="false">
      <c r="A90" s="0" t="n">
        <f aca="false">(H$15+I$15)*COS(D90)-J$15*COS((I$15/H$15+1)*D90)</f>
        <v>9.2788411895591</v>
      </c>
      <c r="B90" s="0" t="n">
        <f aca="false">(H$15+I$15)*SIN(D90)-J$15*SIN((I$15/H$15+1)*D90)</f>
        <v>-0.663054264691093</v>
      </c>
      <c r="D90" s="0" t="n">
        <f aca="false">E90*N$15+K$15</f>
        <v>6.45073691537104</v>
      </c>
      <c r="E90" s="0" t="n">
        <v>88</v>
      </c>
    </row>
    <row r="91" customFormat="false" ht="15" hidden="false" customHeight="false" outlineLevel="0" collapsed="false">
      <c r="A91" s="0" t="n">
        <f aca="false">(H$15+I$15)*COS(D91)-J$15*COS((I$15/H$15+1)*D91)</f>
        <v>9.4516828850127</v>
      </c>
      <c r="B91" s="0" t="n">
        <f aca="false">(H$15+I$15)*SIN(D91)-J$15*SIN((I$15/H$15+1)*D91)</f>
        <v>0.270574282030396</v>
      </c>
      <c r="D91" s="0" t="n">
        <f aca="false">E91*N$15+K$15</f>
        <v>6.52404074395481</v>
      </c>
      <c r="E91" s="0" t="n">
        <v>89</v>
      </c>
    </row>
    <row r="92" customFormat="false" ht="15" hidden="false" customHeight="false" outlineLevel="0" collapsed="false">
      <c r="A92" s="0" t="n">
        <f aca="false">(H$15+I$15)*COS(D92)-J$15*COS((I$15/H$15+1)*D92)</f>
        <v>9.51056516295153</v>
      </c>
      <c r="B92" s="0" t="n">
        <f aca="false">(H$15+I$15)*SIN(D92)-J$15*SIN((I$15/H$15+1)*D92)</f>
        <v>1.23606797749979</v>
      </c>
      <c r="D92" s="0" t="n">
        <f aca="false">E92*N$15+K$15</f>
        <v>6.59734457253857</v>
      </c>
      <c r="E92" s="0" t="n">
        <v>90</v>
      </c>
    </row>
    <row r="93" customFormat="false" ht="15" hidden="false" customHeight="false" outlineLevel="0" collapsed="false">
      <c r="A93" s="0" t="n">
        <f aca="false">(H$15+I$15)*COS(D93)-J$15*COS((I$15/H$15+1)*D93)</f>
        <v>9.45042278639333</v>
      </c>
      <c r="B93" s="0" t="n">
        <f aca="false">(H$15+I$15)*SIN(D93)-J$15*SIN((I$15/H$15+1)*D93)</f>
        <v>2.21699870661274</v>
      </c>
      <c r="D93" s="0" t="n">
        <f aca="false">E93*N$15+K$15</f>
        <v>6.67064840112233</v>
      </c>
      <c r="E93" s="0" t="n">
        <v>91</v>
      </c>
    </row>
    <row r="94" customFormat="false" ht="15" hidden="false" customHeight="false" outlineLevel="0" collapsed="false">
      <c r="A94" s="0" t="n">
        <f aca="false">(H$15+I$15)*COS(D94)-J$15*COS((I$15/H$15+1)*D94)</f>
        <v>9.26881266679695</v>
      </c>
      <c r="B94" s="0" t="n">
        <f aca="false">(H$15+I$15)*SIN(D94)-J$15*SIN((I$15/H$15+1)*D94)</f>
        <v>3.1962111704652</v>
      </c>
      <c r="D94" s="0" t="n">
        <f aca="false">E94*N$15+K$15</f>
        <v>6.74395222970609</v>
      </c>
      <c r="E94" s="0" t="n">
        <v>92</v>
      </c>
    </row>
    <row r="95" customFormat="false" ht="15" hidden="false" customHeight="false" outlineLevel="0" collapsed="false">
      <c r="A95" s="0" t="n">
        <f aca="false">(H$15+I$15)*COS(D95)-J$15*COS((I$15/H$15+1)*D95)</f>
        <v>8.96600771289277</v>
      </c>
      <c r="B95" s="0" t="n">
        <f aca="false">(H$15+I$15)*SIN(D95)-J$15*SIN((I$15/H$15+1)*D95)</f>
        <v>4.15626193138998</v>
      </c>
      <c r="D95" s="0" t="n">
        <f aca="false">E95*N$15+K$15</f>
        <v>6.81725605828985</v>
      </c>
      <c r="E95" s="0" t="n">
        <v>93</v>
      </c>
    </row>
    <row r="96" customFormat="false" ht="15" hidden="false" customHeight="false" outlineLevel="0" collapsed="false">
      <c r="A96" s="0" t="n">
        <f aca="false">(H$15+I$15)*COS(D96)-J$15*COS((I$15/H$15+1)*D96)</f>
        <v>8.54501586758247</v>
      </c>
      <c r="B96" s="0" t="n">
        <f aca="false">(H$15+I$15)*SIN(D96)-J$15*SIN((I$15/H$15+1)*D96)</f>
        <v>5.07986868403729</v>
      </c>
      <c r="D96" s="0" t="n">
        <f aca="false">E96*N$15+K$15</f>
        <v>6.89055988687361</v>
      </c>
      <c r="E96" s="0" t="n">
        <v>94</v>
      </c>
    </row>
    <row r="97" customFormat="false" ht="15" hidden="false" customHeight="false" outlineLevel="0" collapsed="false">
      <c r="A97" s="0" t="n">
        <f aca="false">(H$15+I$15)*COS(D97)-J$15*COS((I$15/H$15+1)*D97)</f>
        <v>8.01152363230514</v>
      </c>
      <c r="B97" s="0" t="n">
        <f aca="false">(H$15+I$15)*SIN(D97)-J$15*SIN((I$15/H$15+1)*D97)</f>
        <v>5.95035696207902</v>
      </c>
      <c r="D97" s="0" t="n">
        <f aca="false">E97*N$15+K$15</f>
        <v>6.96386371545738</v>
      </c>
      <c r="E97" s="0" t="n">
        <v>95</v>
      </c>
    </row>
    <row r="98" customFormat="false" ht="15" hidden="false" customHeight="false" outlineLevel="0" collapsed="false">
      <c r="A98" s="0" t="n">
        <f aca="false">(H$15+I$15)*COS(D98)-J$15*COS((I$15/H$15+1)*D98)</f>
        <v>7.37376555890514</v>
      </c>
      <c r="B98" s="0" t="n">
        <f aca="false">(H$15+I$15)*SIN(D98)-J$15*SIN((I$15/H$15+1)*D98)</f>
        <v>6.75209155347114</v>
      </c>
      <c r="D98" s="0" t="n">
        <f aca="false">E98*N$15+K$15</f>
        <v>7.03716754404114</v>
      </c>
      <c r="E98" s="0" t="n">
        <v>96</v>
      </c>
    </row>
    <row r="99" customFormat="false" ht="15" hidden="false" customHeight="false" outlineLevel="0" collapsed="false">
      <c r="A99" s="0" t="n">
        <f aca="false">(H$15+I$15)*COS(D99)-J$15*COS((I$15/H$15+1)*D99)</f>
        <v>6.64232332738543</v>
      </c>
      <c r="B99" s="0" t="n">
        <f aca="false">(H$15+I$15)*SIN(D99)-J$15*SIN((I$15/H$15+1)*D99)</f>
        <v>7.47088033033019</v>
      </c>
      <c r="D99" s="0" t="n">
        <f aca="false">E99*N$15+K$15</f>
        <v>7.1104713726249</v>
      </c>
      <c r="E99" s="0" t="n">
        <v>97</v>
      </c>
    </row>
    <row r="100" customFormat="false" ht="15" hidden="false" customHeight="false" outlineLevel="0" collapsed="false">
      <c r="A100" s="0" t="n">
        <f aca="false">(H$15+I$15)*COS(D100)-J$15*COS((I$15/H$15+1)*D100)</f>
        <v>5.82986006170087</v>
      </c>
      <c r="B100" s="0" t="n">
        <f aca="false">(H$15+I$15)*SIN(D100)-J$15*SIN((I$15/H$15+1)*D100)</f>
        <v>8.09433898979654</v>
      </c>
      <c r="D100" s="0" t="n">
        <f aca="false">E100*N$15+K$15</f>
        <v>7.18377520120866</v>
      </c>
      <c r="E100" s="0" t="n">
        <v>98</v>
      </c>
    </row>
    <row r="101" customFormat="false" ht="15" hidden="false" customHeight="false" outlineLevel="0" collapsed="false">
      <c r="A101" s="0" t="n">
        <f aca="false">(H$15+I$15)*COS(D101)-J$15*COS((I$15/H$15+1)*D101)</f>
        <v>4.95079740570079</v>
      </c>
      <c r="B101" s="0" t="n">
        <f aca="false">(H$15+I$15)*SIN(D101)-J$15*SIN((I$15/H$15+1)*D101)</f>
        <v>8.61220632678461</v>
      </c>
      <c r="D101" s="0" t="n">
        <f aca="false">E101*N$15+K$15</f>
        <v>7.25707902979242</v>
      </c>
      <c r="E101" s="0" t="n">
        <v>99</v>
      </c>
    </row>
    <row r="102" customFormat="false" ht="15" hidden="false" customHeight="false" outlineLevel="0" collapsed="false">
      <c r="A102" s="0" t="n">
        <f aca="false">(H$15+I$15)*COS(D102)-J$15*COS((I$15/H$15+1)*D102)</f>
        <v>4.0209445330008</v>
      </c>
      <c r="B102" s="0" t="n">
        <f aca="false">(H$15+I$15)*SIN(D102)-J$15*SIN((I$15/H$15+1)*D102)</f>
        <v>9.0166010855277</v>
      </c>
      <c r="D102" s="0" t="n">
        <f aca="false">E102*N$15+K$15</f>
        <v>7.33038285837618</v>
      </c>
      <c r="E102" s="0" t="n">
        <v>100</v>
      </c>
    </row>
    <row r="103" customFormat="false" ht="15" hidden="false" customHeight="false" outlineLevel="0" collapsed="false">
      <c r="A103" s="0" t="n">
        <f aca="false">(H$15+I$15)*COS(D103)-J$15*COS((I$15/H$15+1)*D103)</f>
        <v>3.05708964985197</v>
      </c>
      <c r="B103" s="0" t="n">
        <f aca="false">(H$15+I$15)*SIN(D103)-J$15*SIN((I$15/H$15+1)*D103)</f>
        <v>9.30221312278873</v>
      </c>
      <c r="D103" s="0" t="n">
        <f aca="false">E103*N$15+K$15</f>
        <v>7.40368668695995</v>
      </c>
      <c r="E103" s="0" t="n">
        <v>101</v>
      </c>
    </row>
    <row r="104" customFormat="false" ht="15" hidden="false" customHeight="false" outlineLevel="0" collapsed="false">
      <c r="A104" s="0" t="n">
        <f aca="false">(H$15+I$15)*COS(D104)-J$15*COS((I$15/H$15+1)*D104)</f>
        <v>2.07656562864445</v>
      </c>
      <c r="B104" s="0" t="n">
        <f aca="false">(H$15+I$15)*SIN(D104)-J$15*SIN((I$15/H$15+1)*D104)</f>
        <v>9.46642351242928</v>
      </c>
      <c r="D104" s="0" t="n">
        <f aca="false">E104*N$15+K$15</f>
        <v>7.47699051554371</v>
      </c>
      <c r="E104" s="0" t="n">
        <v>102</v>
      </c>
    </row>
    <row r="105" customFormat="false" ht="15" hidden="false" customHeight="false" outlineLevel="0" collapsed="false">
      <c r="A105" s="0" t="n">
        <f aca="false">(H$15+I$15)*COS(D105)-J$15*COS((I$15/H$15+1)*D105)</f>
        <v>1.0968021501415</v>
      </c>
      <c r="B105" s="0" t="n">
        <f aca="false">(H$15+I$15)*SIN(D105)-J$15*SIN((I$15/H$15+1)*D105)</f>
        <v>9.50935027345674</v>
      </c>
      <c r="D105" s="0" t="n">
        <f aca="false">E105*N$15+K$15</f>
        <v>7.55029434412747</v>
      </c>
      <c r="E105" s="0" t="n">
        <v>103</v>
      </c>
    </row>
    <row r="106" customFormat="false" ht="15" hidden="false" customHeight="false" outlineLevel="0" collapsed="false">
      <c r="A106" s="0" t="n">
        <f aca="false">(H$15+I$15)*COS(D106)-J$15*COS((I$15/H$15+1)*D106)</f>
        <v>0.134877113358393</v>
      </c>
      <c r="B106" s="0" t="n">
        <f aca="false">(H$15+I$15)*SIN(D106)-J$15*SIN((I$15/H$15+1)*D106)</f>
        <v>9.43381855192155</v>
      </c>
      <c r="D106" s="0" t="n">
        <f aca="false">E106*N$15+K$15</f>
        <v>7.62359817271123</v>
      </c>
      <c r="E106" s="0" t="n">
        <v>104</v>
      </c>
    </row>
    <row r="107" customFormat="false" ht="15" hidden="false" customHeight="false" outlineLevel="0" collapsed="false">
      <c r="A107" s="0" t="n">
        <f aca="false">(H$15+I$15)*COS(D107)-J$15*COS((I$15/H$15+1)*D107)</f>
        <v>-0.792919917867895</v>
      </c>
      <c r="B107" s="0" t="n">
        <f aca="false">(H$15+I$15)*SIN(D107)-J$15*SIN((I$15/H$15+1)*D107)</f>
        <v>9.24525626853688</v>
      </c>
      <c r="D107" s="0" t="n">
        <f aca="false">E107*N$15+K$15</f>
        <v>7.69690200129499</v>
      </c>
      <c r="E107" s="0" t="n">
        <v>105</v>
      </c>
    </row>
    <row r="108" customFormat="false" ht="15" hidden="false" customHeight="false" outlineLevel="0" collapsed="false">
      <c r="A108" s="0" t="n">
        <f aca="false">(H$15+I$15)*COS(D108)-J$15*COS((I$15/H$15+1)*D108)</f>
        <v>-1.67149982336096</v>
      </c>
      <c r="B108" s="0" t="n">
        <f aca="false">(H$15+I$15)*SIN(D108)-J$15*SIN((I$15/H$15+1)*D108)</f>
        <v>8.95151839510258</v>
      </c>
      <c r="D108" s="0" t="n">
        <f aca="false">E108*N$15+K$15</f>
        <v>7.77020582987876</v>
      </c>
      <c r="E108" s="0" t="n">
        <v>106</v>
      </c>
    </row>
    <row r="109" customFormat="false" ht="15" hidden="false" customHeight="false" outlineLevel="0" collapsed="false">
      <c r="A109" s="0" t="n">
        <f aca="false">(H$15+I$15)*COS(D109)-J$15*COS((I$15/H$15+1)*D109)</f>
        <v>-2.48734990301226</v>
      </c>
      <c r="B109" s="0" t="n">
        <f aca="false">(H$15+I$15)*SIN(D109)-J$15*SIN((I$15/H$15+1)*D109)</f>
        <v>8.56264508108032</v>
      </c>
      <c r="D109" s="0" t="n">
        <f aca="false">E109*N$15+K$15</f>
        <v>7.84350965846252</v>
      </c>
      <c r="E109" s="0" t="n">
        <v>107</v>
      </c>
    </row>
    <row r="110" customFormat="false" ht="15" hidden="false" customHeight="false" outlineLevel="0" collapsed="false">
      <c r="A110" s="0" t="n">
        <f aca="false">(H$15+I$15)*COS(D110)-J$15*COS((I$15/H$15+1)*D110)</f>
        <v>-3.22886309436995</v>
      </c>
      <c r="B110" s="0" t="n">
        <f aca="false">(H$15+I$15)*SIN(D110)-J$15*SIN((I$15/H$15+1)*D110)</f>
        <v>8.09056075705194</v>
      </c>
      <c r="D110" s="0" t="n">
        <f aca="false">E110*N$15+K$15</f>
        <v>7.91681348704628</v>
      </c>
      <c r="E110" s="0" t="n">
        <v>108</v>
      </c>
    </row>
    <row r="111" customFormat="false" ht="15" hidden="false" customHeight="false" outlineLevel="0" collapsed="false">
      <c r="A111" s="0" t="n">
        <f aca="false">(H$15+I$15)*COS(D111)-J$15*COS((I$15/H$15+1)*D111)</f>
        <v>-3.88661117332519</v>
      </c>
      <c r="B111" s="0" t="n">
        <f aca="false">(H$15+I$15)*SIN(D111)-J$15*SIN((I$15/H$15+1)*D111)</f>
        <v>7.54872303882548</v>
      </c>
      <c r="D111" s="0" t="n">
        <f aca="false">E111*N$15+K$15</f>
        <v>7.99011731563004</v>
      </c>
      <c r="E111" s="0" t="n">
        <v>109</v>
      </c>
    </row>
    <row r="112" customFormat="false" ht="15" hidden="false" customHeight="false" outlineLevel="0" collapsed="false">
      <c r="A112" s="0" t="n">
        <f aca="false">(H$15+I$15)*COS(D112)-J$15*COS((I$15/H$15+1)*D112)</f>
        <v>-4.45355431678161</v>
      </c>
      <c r="B112" s="0" t="n">
        <f aca="false">(H$15+I$15)*SIN(D112)-J$15*SIN((I$15/H$15+1)*D112)</f>
        <v>6.95173169524415</v>
      </c>
      <c r="D112" s="0" t="n">
        <f aca="false">E112*N$15+K$15</f>
        <v>8.0634211442138</v>
      </c>
      <c r="E112" s="0" t="n">
        <v>110</v>
      </c>
    </row>
    <row r="113" customFormat="false" ht="15" hidden="false" customHeight="false" outlineLevel="0" collapsed="false">
      <c r="A113" s="0" t="n">
        <f aca="false">(H$15+I$15)*COS(D113)-J$15*COS((I$15/H$15+1)*D113)</f>
        <v>-4.92518126368894</v>
      </c>
      <c r="B113" s="0" t="n">
        <f aca="false">(H$15+I$15)*SIN(D113)-J$15*SIN((I$15/H$15+1)*D113)</f>
        <v>6.3149090824357</v>
      </c>
      <c r="D113" s="0" t="n">
        <f aca="false">E113*N$15+K$15</f>
        <v>8.13672497279756</v>
      </c>
      <c r="E113" s="0" t="n">
        <v>111</v>
      </c>
    </row>
    <row r="114" customFormat="false" ht="15" hidden="false" customHeight="false" outlineLevel="0" collapsed="false">
      <c r="A114" s="0" t="n">
        <f aca="false">(H$15+I$15)*COS(D114)-J$15*COS((I$15/H$15+1)*D114)</f>
        <v>-5.29957633463155</v>
      </c>
      <c r="B114" s="0" t="n">
        <f aca="false">(H$15+I$15)*SIN(D114)-J$15*SIN((I$15/H$15+1)*D114)</f>
        <v>5.65386425419191</v>
      </c>
      <c r="D114" s="0" t="n">
        <f aca="false">E114*N$15+K$15</f>
        <v>8.21002880138133</v>
      </c>
      <c r="E114" s="0" t="n">
        <v>112</v>
      </c>
    </row>
    <row r="115" customFormat="false" ht="15" hidden="false" customHeight="false" outlineLevel="0" collapsed="false">
      <c r="A115" s="0" t="n">
        <f aca="false">(H$15+I$15)*COS(D115)-J$15*COS((I$15/H$15+1)*D115)</f>
        <v>-5.57741170123201</v>
      </c>
      <c r="B115" s="0" t="n">
        <f aca="false">(H$15+I$15)*SIN(D115)-J$15*SIN((I$15/H$15+1)*D115)</f>
        <v>4.98405340897793</v>
      </c>
      <c r="D115" s="0" t="n">
        <f aca="false">E115*N$15+K$15</f>
        <v>8.28333262996509</v>
      </c>
      <c r="E115" s="0" t="n">
        <v>113</v>
      </c>
    </row>
    <row r="116" customFormat="false" ht="15" hidden="false" customHeight="false" outlineLevel="0" collapsed="false">
      <c r="A116" s="0" t="n">
        <f aca="false">(H$15+I$15)*COS(D116)-J$15*COS((I$15/H$15+1)*D116)</f>
        <v>-5.7618654727846</v>
      </c>
      <c r="B116" s="0" t="n">
        <f aca="false">(H$15+I$15)*SIN(D116)-J$15*SIN((I$15/H$15+1)*D116)</f>
        <v>4.32034941571992</v>
      </c>
      <c r="D116" s="0" t="n">
        <f aca="false">E116*N$15+K$15</f>
        <v>8.35663645854885</v>
      </c>
      <c r="E116" s="0" t="n">
        <v>114</v>
      </c>
    </row>
    <row r="117" customFormat="false" ht="15" hidden="false" customHeight="false" outlineLevel="0" collapsed="false">
      <c r="A117" s="0" t="n">
        <f aca="false">(H$15+I$15)*COS(D117)-J$15*COS((I$15/H$15+1)*D117)</f>
        <v>-5.85846832529269</v>
      </c>
      <c r="B117" s="0" t="n">
        <f aca="false">(H$15+I$15)*SIN(D117)-J$15*SIN((I$15/H$15+1)*D117)</f>
        <v>3.67663287076045</v>
      </c>
      <c r="D117" s="0" t="n">
        <f aca="false">E117*N$15+K$15</f>
        <v>8.42994028713261</v>
      </c>
      <c r="E117" s="0" t="n">
        <v>115</v>
      </c>
    </row>
    <row r="118" customFormat="false" ht="15" hidden="false" customHeight="false" outlineLevel="0" collapsed="false">
      <c r="A118" s="0" t="n">
        <f aca="false">(H$15+I$15)*COS(D118)-J$15*COS((I$15/H$15+1)*D118)</f>
        <v>-5.87488347451428</v>
      </c>
      <c r="B118" s="0" t="n">
        <f aca="false">(H$15+I$15)*SIN(D118)-J$15*SIN((I$15/H$15+1)*D118)</f>
        <v>3.06541648579249</v>
      </c>
      <c r="D118" s="0" t="n">
        <f aca="false">E118*N$15+K$15</f>
        <v>8.50324411571637</v>
      </c>
      <c r="E118" s="0" t="n">
        <v>116</v>
      </c>
    </row>
    <row r="119" customFormat="false" ht="15" hidden="false" customHeight="false" outlineLevel="0" collapsed="false">
      <c r="A119" s="0" t="n">
        <f aca="false">(H$15+I$15)*COS(D119)-J$15*COS((I$15/H$15+1)*D119)</f>
        <v>-5.82062672916992</v>
      </c>
      <c r="B119" s="0" t="n">
        <f aca="false">(H$15+I$15)*SIN(D119)-J$15*SIN((I$15/H$15+1)*D119)</f>
        <v>2.49751361036127</v>
      </c>
      <c r="D119" s="0" t="n">
        <f aca="false">E119*N$15+K$15</f>
        <v>8.57654794430014</v>
      </c>
      <c r="E119" s="0" t="n">
        <v>117</v>
      </c>
    </row>
    <row r="120" customFormat="false" ht="15" hidden="false" customHeight="false" outlineLevel="0" collapsed="false">
      <c r="A120" s="0" t="n">
        <f aca="false">(H$15+I$15)*COS(D120)-J$15*COS((I$15/H$15+1)*D120)</f>
        <v>-5.7067350967374</v>
      </c>
      <c r="B120" s="0" t="n">
        <f aca="false">(H$15+I$15)*SIN(D120)-J$15*SIN((I$15/H$15+1)*D120)</f>
        <v>1.98176038185792</v>
      </c>
      <c r="D120" s="0" t="n">
        <f aca="false">E120*N$15+K$15</f>
        <v>8.6498517728839</v>
      </c>
      <c r="E120" s="0" t="n">
        <v>118</v>
      </c>
    </row>
    <row r="121" customFormat="false" ht="15" hidden="false" customHeight="false" outlineLevel="0" collapsed="false">
      <c r="A121" s="0" t="n">
        <f aca="false">(H$15+I$15)*COS(D121)-J$15*COS((I$15/H$15+1)*D121)</f>
        <v>-5.5453939016425</v>
      </c>
      <c r="B121" s="0" t="n">
        <f aca="false">(H$15+I$15)*SIN(D121)-J$15*SIN((I$15/H$15+1)*D121)</f>
        <v>1.5247994091915</v>
      </c>
      <c r="D121" s="0" t="n">
        <f aca="false">E121*N$15+K$15</f>
        <v>8.72315560146766</v>
      </c>
      <c r="E121" s="0" t="n">
        <v>119</v>
      </c>
    </row>
    <row r="122" customFormat="false" ht="15" hidden="false" customHeight="false" outlineLevel="0" collapsed="false">
      <c r="A122" s="0" t="n">
        <f aca="false">(H$15+I$15)*COS(D122)-J$15*COS((I$15/H$15+1)*D122)</f>
        <v>-5.34953357082168</v>
      </c>
      <c r="B122" s="0" t="n">
        <f aca="false">(H$15+I$15)*SIN(D122)-J$15*SIN((I$15/H$15+1)*D122)</f>
        <v>1.13093107994249</v>
      </c>
      <c r="D122" s="0" t="n">
        <f aca="false">E122*N$15+K$15</f>
        <v>8.79645943005142</v>
      </c>
      <c r="E122" s="0" t="n">
        <v>120</v>
      </c>
    </row>
    <row r="123" customFormat="false" ht="15" hidden="false" customHeight="false" outlineLevel="0" collapsed="false">
      <c r="A123" s="0" t="n">
        <f aca="false">(H$15+I$15)*COS(D123)-J$15*COS((I$15/H$15+1)*D123)</f>
        <v>-5.13240810978633</v>
      </c>
      <c r="B123" s="0" t="n">
        <f aca="false">(H$15+I$15)*SIN(D123)-J$15*SIN((I$15/H$15+1)*D123)</f>
        <v>0.802036587888883</v>
      </c>
      <c r="D123" s="0" t="n">
        <f aca="false">E123*N$15+K$15</f>
        <v>8.86976325863518</v>
      </c>
      <c r="E123" s="0" t="n">
        <v>121</v>
      </c>
    </row>
    <row r="124" customFormat="false" ht="15" hidden="false" customHeight="false" outlineLevel="0" collapsed="false">
      <c r="A124" s="0" t="n">
        <f aca="false">(H$15+I$15)*COS(D124)-J$15*COS((I$15/H$15+1)*D124)</f>
        <v>-4.90716780821256</v>
      </c>
      <c r="B124" s="0" t="n">
        <f aca="false">(H$15+I$15)*SIN(D124)-J$15*SIN((I$15/H$15+1)*D124)</f>
        <v>0.537574666623685</v>
      </c>
      <c r="D124" s="0" t="n">
        <f aca="false">E124*N$15+K$15</f>
        <v>8.94306708721895</v>
      </c>
      <c r="E124" s="0" t="n">
        <v>122</v>
      </c>
    </row>
    <row r="125" customFormat="false" ht="15" hidden="false" customHeight="false" outlineLevel="0" collapsed="false">
      <c r="A125" s="0" t="n">
        <f aca="false">(H$15+I$15)*COS(D125)-J$15*COS((I$15/H$15+1)*D125)</f>
        <v>-4.68643886275984</v>
      </c>
      <c r="B125" s="0" t="n">
        <f aca="false">(H$15+I$15)*SIN(D125)-J$15*SIN((I$15/H$15+1)*D125)</f>
        <v>0.334651847257797</v>
      </c>
      <c r="D125" s="0" t="n">
        <f aca="false">E125*N$15+K$15</f>
        <v>9.01637091580271</v>
      </c>
      <c r="E125" s="0" t="n">
        <v>123</v>
      </c>
    </row>
    <row r="126" customFormat="false" ht="15" hidden="false" customHeight="false" outlineLevel="0" collapsed="false">
      <c r="A126" s="0" t="n">
        <f aca="false">(H$15+I$15)*COS(D126)-J$15*COS((I$15/H$15+1)*D126)</f>
        <v>-4.48192238205281</v>
      </c>
      <c r="B126" s="0" t="n">
        <f aca="false">(H$15+I$15)*SIN(D126)-J$15*SIN((I$15/H$15+1)*D126)</f>
        <v>0.188163897279289</v>
      </c>
      <c r="D126" s="0" t="n">
        <f aca="false">E126*N$15+K$15</f>
        <v>9.08967474438647</v>
      </c>
      <c r="E126" s="0" t="n">
        <v>124</v>
      </c>
    </row>
    <row r="127" customFormat="false" ht="15" hidden="false" customHeight="false" outlineLevel="0" collapsed="false">
      <c r="A127" s="0" t="n">
        <f aca="false">(H$15+I$15)*COS(D127)-J$15*COS((I$15/H$15+1)*D127)</f>
        <v>-4.30402465115651</v>
      </c>
      <c r="B127" s="0" t="n">
        <f aca="false">(H$15+I$15)*SIN(D127)-J$15*SIN((I$15/H$15+1)*D127)</f>
        <v>0.0910040066645026</v>
      </c>
      <c r="D127" s="0" t="n">
        <f aca="false">E127*N$15+K$15</f>
        <v>9.16297857297023</v>
      </c>
      <c r="E127" s="0" t="n">
        <v>125</v>
      </c>
    </row>
    <row r="128" customFormat="false" ht="15" hidden="false" customHeight="false" outlineLevel="0" collapsed="false">
      <c r="A128" s="0" t="n">
        <f aca="false">(H$15+I$15)*COS(D128)-J$15*COS((I$15/H$15+1)*D128)</f>
        <v>-4.16152959770277</v>
      </c>
      <c r="B128" s="0" t="n">
        <f aca="false">(H$15+I$15)*SIN(D128)-J$15*SIN((I$15/H$15+1)*D128)</f>
        <v>0.0343313274048445</v>
      </c>
      <c r="D128" s="0" t="n">
        <f aca="false">E128*N$15+K$15</f>
        <v>9.23628240155399</v>
      </c>
      <c r="E128" s="0" t="n">
        <v>126</v>
      </c>
    </row>
    <row r="129" customFormat="false" ht="15" hidden="false" customHeight="false" outlineLevel="0" collapsed="false">
      <c r="A129" s="0" t="n">
        <f aca="false">(H$15+I$15)*COS(D129)-J$15*COS((I$15/H$15+1)*D129)</f>
        <v>-4.06132314650045</v>
      </c>
      <c r="B129" s="0" t="n">
        <f aca="false">(H$15+I$15)*SIN(D129)-J$15*SIN((I$15/H$15+1)*D129)</f>
        <v>0.00789170098963654</v>
      </c>
      <c r="D129" s="0" t="n">
        <f aca="false">E129*N$15+K$15</f>
        <v>9.30958623013775</v>
      </c>
      <c r="E129" s="0" t="n">
        <v>127</v>
      </c>
    </row>
    <row r="130" customFormat="false" ht="15" hidden="false" customHeight="false" outlineLevel="0" collapsed="false">
      <c r="A130" s="0" t="n">
        <f aca="false">(H$15+I$15)*COS(D130)-J$15*COS((I$15/H$15+1)*D130)</f>
        <v>-4.00817761074652</v>
      </c>
      <c r="B130" s="0" t="n">
        <f aca="false">(H$15+I$15)*SIN(D130)-J$15*SIN((I$15/H$15+1)*D130)</f>
        <v>0.000380876826940157</v>
      </c>
      <c r="D130" s="0" t="n">
        <f aca="false">E130*N$15+K$15</f>
        <v>9.38289005872152</v>
      </c>
      <c r="E130" s="0" t="n">
        <v>128</v>
      </c>
    </row>
    <row r="131" customFormat="false" ht="15" hidden="false" customHeight="false" outlineLevel="0" collapsed="false">
      <c r="A131" s="0" t="n">
        <f aca="false">(H$15+I$15)*COS(D131)-J$15*COS((I$15/H$15+1)*D131)</f>
        <v>-4.00460249088675</v>
      </c>
      <c r="B131" s="0" t="n">
        <f aca="false">(H$15+I$15)*SIN(D131)-J$15*SIN((I$15/H$15+1)*D131)</f>
        <v>-0.000160722164006533</v>
      </c>
      <c r="D131" s="0" t="n">
        <f aca="false">E131*N$15+K$15</f>
        <v>9.45619388730528</v>
      </c>
      <c r="E131" s="0" t="n">
        <v>129</v>
      </c>
    </row>
    <row r="132" customFormat="false" ht="15" hidden="false" customHeight="false" outlineLevel="0" collapsed="false">
      <c r="A132" s="0" t="n">
        <f aca="false">(H$15+I$15)*COS(D132)-J$15*COS((I$15/H$15+1)*D132)</f>
        <v>-4.05076608874992</v>
      </c>
      <c r="B132" s="0" t="n">
        <f aca="false">(H$15+I$15)*SIN(D132)-J$15*SIN((I$15/H$15+1)*D132)</f>
        <v>-0.00593355607457802</v>
      </c>
      <c r="D132" s="0" t="n">
        <f aca="false">E132*N$15+K$15</f>
        <v>9.52949771588904</v>
      </c>
      <c r="E132" s="0" t="n">
        <v>130</v>
      </c>
    </row>
    <row r="133" customFormat="false" ht="15" hidden="false" customHeight="false" outlineLevel="0" collapsed="false">
      <c r="A133" s="0" t="n">
        <f aca="false">(H$15+I$15)*COS(D133)-J$15*COS((I$15/H$15+1)*D133)</f>
        <v>-4.14449025223522</v>
      </c>
      <c r="B133" s="0" t="n">
        <f aca="false">(H$15+I$15)*SIN(D133)-J$15*SIN((I$15/H$15+1)*D133)</f>
        <v>-0.0289572931799247</v>
      </c>
      <c r="D133" s="0" t="n">
        <f aca="false">E133*N$15+K$15</f>
        <v>9.6028015444728</v>
      </c>
      <c r="E133" s="0" t="n">
        <v>131</v>
      </c>
    </row>
    <row r="134" customFormat="false" ht="15" hidden="false" customHeight="false" outlineLevel="0" collapsed="false">
      <c r="A134" s="0" t="n">
        <f aca="false">(H$15+I$15)*COS(D134)-J$15*COS((I$15/H$15+1)*D134)</f>
        <v>-4.28131840577012</v>
      </c>
      <c r="B134" s="0" t="n">
        <f aca="false">(H$15+I$15)*SIN(D134)-J$15*SIN((I$15/H$15+1)*D134)</f>
        <v>-0.0806545624239556</v>
      </c>
      <c r="D134" s="0" t="n">
        <f aca="false">E134*N$15+K$15</f>
        <v>9.67610537305656</v>
      </c>
      <c r="E134" s="0" t="n">
        <v>132</v>
      </c>
    </row>
    <row r="135" customFormat="false" ht="15" hidden="false" customHeight="false" outlineLevel="0" collapsed="false">
      <c r="A135" s="0" t="n">
        <f aca="false">(H$15+I$15)*COS(D135)-J$15*COS((I$15/H$15+1)*D135)</f>
        <v>-4.45465485715417</v>
      </c>
      <c r="B135" s="0" t="n">
        <f aca="false">(H$15+I$15)*SIN(D135)-J$15*SIN((I$15/H$15+1)*D135)</f>
        <v>-0.17145263267323</v>
      </c>
      <c r="D135" s="0" t="n">
        <f aca="false">E135*N$15+K$15</f>
        <v>9.74940920164033</v>
      </c>
      <c r="E135" s="0" t="n">
        <v>133</v>
      </c>
    </row>
    <row r="136" customFormat="false" ht="15" hidden="false" customHeight="false" outlineLevel="0" collapsed="false">
      <c r="A136" s="0" t="n">
        <f aca="false">(H$15+I$15)*COS(D136)-J$15*COS((I$15/H$15+1)*D136)</f>
        <v>-4.65597126557274</v>
      </c>
      <c r="B136" s="0" t="n">
        <f aca="false">(H$15+I$15)*SIN(D136)-J$15*SIN((I$15/H$15+1)*D136)</f>
        <v>-0.310414992318522</v>
      </c>
      <c r="D136" s="0" t="n">
        <f aca="false">E136*N$15+K$15</f>
        <v>9.82271303022409</v>
      </c>
      <c r="E136" s="0" t="n">
        <v>134</v>
      </c>
    </row>
    <row r="137" customFormat="false" ht="15" hidden="false" customHeight="false" outlineLevel="0" collapsed="false">
      <c r="A137" s="0" t="n">
        <f aca="false">(H$15+I$15)*COS(D137)-J$15*COS((I$15/H$15+1)*D137)</f>
        <v>-4.87507417009993</v>
      </c>
      <c r="B137" s="0" t="n">
        <f aca="false">(H$15+I$15)*SIN(D137)-J$15*SIN((I$15/H$15+1)*D137)</f>
        <v>-0.50491392561173</v>
      </c>
      <c r="D137" s="0" t="n">
        <f aca="false">E137*N$15+K$15</f>
        <v>9.89601685880785</v>
      </c>
      <c r="E137" s="0" t="n">
        <v>135</v>
      </c>
    </row>
    <row r="138" customFormat="false" ht="15" hidden="false" customHeight="false" outlineLevel="0" collapsed="false">
      <c r="A138" s="0" t="n">
        <f aca="false">(H$15+I$15)*COS(D138)-J$15*COS((I$15/H$15+1)*D138)</f>
        <v>-5.10042567099141</v>
      </c>
      <c r="B138" s="0" t="n">
        <f aca="false">(H$15+I$15)*SIN(D138)-J$15*SIN((I$15/H$15+1)*D138)</f>
        <v>-0.760353979244887</v>
      </c>
      <c r="D138" s="0" t="n">
        <f aca="false">E138*N$15+K$15</f>
        <v>9.96932068739161</v>
      </c>
      <c r="E138" s="0" t="n">
        <v>136</v>
      </c>
    </row>
    <row r="139" customFormat="false" ht="15" hidden="false" customHeight="false" outlineLevel="0" collapsed="false">
      <c r="A139" s="0" t="n">
        <f aca="false">(H$15+I$15)*COS(D139)-J$15*COS((I$15/H$15+1)*D139)</f>
        <v>-5.31950778036719</v>
      </c>
      <c r="B139" s="0" t="n">
        <f aca="false">(H$15+I$15)*SIN(D139)-J$15*SIN((I$15/H$15+1)*D139)</f>
        <v>-1.07995471924948</v>
      </c>
      <c r="D139" s="0" t="n">
        <f aca="false">E139*N$15+K$15</f>
        <v>10.0426245159754</v>
      </c>
      <c r="E139" s="0" t="n">
        <v>137</v>
      </c>
    </row>
    <row r="140" customFormat="false" ht="15" hidden="false" customHeight="false" outlineLevel="0" collapsed="false">
      <c r="A140" s="0" t="n">
        <f aca="false">(H$15+I$15)*COS(D140)-J$15*COS((I$15/H$15+1)*D140)</f>
        <v>-5.51921966061811</v>
      </c>
      <c r="B140" s="0" t="n">
        <f aca="false">(H$15+I$15)*SIN(D140)-J$15*SIN((I$15/H$15+1)*D140)</f>
        <v>-1.46459943794426</v>
      </c>
      <c r="D140" s="0" t="n">
        <f aca="false">E140*N$15+K$15</f>
        <v>10.1159283445591</v>
      </c>
      <c r="E140" s="0" t="n">
        <v>138</v>
      </c>
    </row>
    <row r="141" customFormat="false" ht="15" hidden="false" customHeight="false" outlineLevel="0" collapsed="false">
      <c r="A141" s="0" t="n">
        <f aca="false">(H$15+I$15)*COS(D141)-J$15*COS((I$15/H$15+1)*D141)</f>
        <v>-5.6862959860547</v>
      </c>
      <c r="B141" s="0" t="n">
        <f aca="false">(H$15+I$15)*SIN(D141)-J$15*SIN((I$15/H$15+1)*D141)</f>
        <v>-1.91275453423456</v>
      </c>
      <c r="D141" s="0" t="n">
        <f aca="false">E141*N$15+K$15</f>
        <v>10.1892321731429</v>
      </c>
      <c r="E141" s="0" t="n">
        <v>139</v>
      </c>
    </row>
    <row r="142" customFormat="false" ht="15" hidden="false" customHeight="false" outlineLevel="0" collapsed="false">
      <c r="A142" s="0" t="n">
        <f aca="false">(H$15+I$15)*COS(D142)-J$15*COS((I$15/H$15+1)*D142)</f>
        <v>-5.80773402475974</v>
      </c>
      <c r="B142" s="0" t="n">
        <f aca="false">(H$15+I$15)*SIN(D142)-J$15*SIN((I$15/H$15+1)*D142)</f>
        <v>-2.4204622146414</v>
      </c>
      <c r="D142" s="0" t="n">
        <f aca="false">E142*N$15+K$15</f>
        <v>10.2625360017267</v>
      </c>
      <c r="E142" s="0" t="n">
        <v>140</v>
      </c>
    </row>
    <row r="143" customFormat="false" ht="15" hidden="false" customHeight="false" outlineLevel="0" collapsed="false">
      <c r="A143" s="0" t="n">
        <f aca="false">(H$15+I$15)*COS(D143)-J$15*COS((I$15/H$15+1)*D143)</f>
        <v>-5.87121676206086</v>
      </c>
      <c r="B143" s="0" t="n">
        <f aca="false">(H$15+I$15)*SIN(D143)-J$15*SIN((I$15/H$15+1)*D143)</f>
        <v>-2.98140700766923</v>
      </c>
      <c r="D143" s="0" t="n">
        <f aca="false">E143*N$15+K$15</f>
        <v>10.3358398303104</v>
      </c>
      <c r="E143" s="0" t="n">
        <v>141</v>
      </c>
    </row>
    <row r="144" customFormat="false" ht="15" hidden="false" customHeight="false" outlineLevel="0" collapsed="false">
      <c r="A144" s="0" t="n">
        <f aca="false">(H$15+I$15)*COS(D144)-J$15*COS((I$15/H$15+1)*D144)</f>
        <v>-5.86551948266013</v>
      </c>
      <c r="B144" s="0" t="n">
        <f aca="false">(H$15+I$15)*SIN(D144)-J$15*SIN((I$15/H$15+1)*D144)</f>
        <v>-3.5870544134751</v>
      </c>
      <c r="D144" s="0" t="n">
        <f aca="false">E144*N$15+K$15</f>
        <v>10.4091436588942</v>
      </c>
      <c r="E144" s="0" t="n">
        <v>142</v>
      </c>
    </row>
    <row r="145" customFormat="false" ht="15" hidden="false" customHeight="false" outlineLevel="0" collapsed="false">
      <c r="A145" s="0" t="n">
        <f aca="false">(H$15+I$15)*COS(D145)-J$15*COS((I$15/H$15+1)*D145)</f>
        <v>-5.78088769256243</v>
      </c>
      <c r="B145" s="0" t="n">
        <f aca="false">(H$15+I$15)*SIN(D145)-J$15*SIN((I$15/H$15+1)*D145)</f>
        <v>-4.22685788771317</v>
      </c>
      <c r="D145" s="0" t="n">
        <f aca="false">E145*N$15+K$15</f>
        <v>10.4824474874779</v>
      </c>
      <c r="E145" s="0" t="n">
        <v>143</v>
      </c>
    </row>
    <row r="146" customFormat="false" ht="15" hidden="false" customHeight="false" outlineLevel="0" collapsed="false">
      <c r="A146" s="0" t="n">
        <f aca="false">(H$15+I$15)*COS(D146)-J$15*COS((I$15/H$15+1)*D146)</f>
        <v>-5.6093750810871</v>
      </c>
      <c r="B146" s="0" t="n">
        <f aca="false">(H$15+I$15)*SIN(D146)-J$15*SIN((I$15/H$15+1)*D146)</f>
        <v>-4.88852834495699</v>
      </c>
      <c r="D146" s="0" t="n">
        <f aca="false">E146*N$15+K$15</f>
        <v>10.5557513160617</v>
      </c>
      <c r="E146" s="0" t="n">
        <v>144</v>
      </c>
    </row>
    <row r="147" customFormat="false" ht="15" hidden="false" customHeight="false" outlineLevel="0" collapsed="false">
      <c r="A147" s="0" t="n">
        <f aca="false">(H$15+I$15)*COS(D147)-J$15*COS((I$15/H$15+1)*D147)</f>
        <v>-5.34513137361504</v>
      </c>
      <c r="B147" s="0" t="n">
        <f aca="false">(H$15+I$15)*SIN(D147)-J$15*SIN((I$15/H$15+1)*D147)</f>
        <v>-5.55835852210894</v>
      </c>
      <c r="D147" s="0" t="n">
        <f aca="false">E147*N$15+K$15</f>
        <v>10.6290551446455</v>
      </c>
      <c r="E147" s="0" t="n">
        <v>145</v>
      </c>
    </row>
    <row r="148" customFormat="false" ht="15" hidden="false" customHeight="false" outlineLevel="0" collapsed="false">
      <c r="A148" s="0" t="n">
        <f aca="false">(H$15+I$15)*COS(D148)-J$15*COS((I$15/H$15+1)*D148)</f>
        <v>-4.98463137383026</v>
      </c>
      <c r="B148" s="0" t="n">
        <f aca="false">(H$15+I$15)*SIN(D148)-J$15*SIN((I$15/H$15+1)*D148)</f>
        <v>-6.22159291964896</v>
      </c>
      <c r="D148" s="0" t="n">
        <f aca="false">E148*N$15+K$15</f>
        <v>10.7023589732292</v>
      </c>
      <c r="E148" s="0" t="n">
        <v>146</v>
      </c>
    </row>
    <row r="149" customFormat="false" ht="15" hidden="false" customHeight="false" outlineLevel="0" collapsed="false">
      <c r="A149" s="0" t="n">
        <f aca="false">(H$15+I$15)*COS(D149)-J$15*COS((I$15/H$15+1)*D149)</f>
        <v>-4.52683819787233</v>
      </c>
      <c r="B149" s="0" t="n">
        <f aca="false">(H$15+I$15)*SIN(D149)-J$15*SIN((I$15/H$15+1)*D149)</f>
        <v>-6.86283268591997</v>
      </c>
      <c r="D149" s="0" t="n">
        <f aca="false">E149*N$15+K$15</f>
        <v>10.775662801813</v>
      </c>
      <c r="E149" s="0" t="n">
        <v>147</v>
      </c>
    </row>
    <row r="150" customFormat="false" ht="15" hidden="false" customHeight="false" outlineLevel="0" collapsed="false">
      <c r="A150" s="0" t="n">
        <f aca="false">(H$15+I$15)*COS(D150)-J$15*COS((I$15/H$15+1)*D150)</f>
        <v>-3.97329561237704</v>
      </c>
      <c r="B150" s="0" t="n">
        <f aca="false">(H$15+I$15)*SIN(D150)-J$15*SIN((I$15/H$15+1)*D150)</f>
        <v>-7.46646376649258</v>
      </c>
      <c r="D150" s="0" t="n">
        <f aca="false">E150*N$15+K$15</f>
        <v>10.8489666303968</v>
      </c>
      <c r="E150" s="0" t="n">
        <v>148</v>
      </c>
    </row>
    <row r="151" customFormat="false" ht="15" hidden="false" customHeight="false" outlineLevel="0" collapsed="false">
      <c r="A151" s="0" t="n">
        <f aca="false">(H$15+I$15)*COS(D151)-J$15*COS((I$15/H$15+1)*D151)</f>
        <v>-3.32814644817209</v>
      </c>
      <c r="B151" s="0" t="n">
        <f aca="false">(H$15+I$15)*SIN(D151)-J$15*SIN((I$15/H$15+1)*D151)</f>
        <v>-8.01709593756681</v>
      </c>
      <c r="D151" s="0" t="n">
        <f aca="false">E151*N$15+K$15</f>
        <v>10.9222704589805</v>
      </c>
      <c r="E151" s="0" t="n">
        <v>149</v>
      </c>
    </row>
    <row r="152" customFormat="false" ht="15" hidden="false" customHeight="false" outlineLevel="0" collapsed="false">
      <c r="A152" s="0" t="n">
        <f aca="false">(H$15+I$15)*COS(D152)-J$15*COS((I$15/H$15+1)*D152)</f>
        <v>-2.59807621135331</v>
      </c>
      <c r="B152" s="0" t="n">
        <f aca="false">(H$15+I$15)*SIN(D152)-J$15*SIN((I$15/H$15+1)*D152)</f>
        <v>-8.5</v>
      </c>
      <c r="D152" s="0" t="n">
        <f aca="false">E152*N$15+K$15</f>
        <v>10.9955742875643</v>
      </c>
      <c r="E152" s="0" t="n">
        <v>150</v>
      </c>
    </row>
    <row r="153" customFormat="false" ht="15" hidden="false" customHeight="false" outlineLevel="0" collapsed="false">
      <c r="A153" s="0" t="n">
        <f aca="false">(H$15+I$15)*COS(D153)-J$15*COS((I$15/H$15+1)*D153)</f>
        <v>-1.79218319088715</v>
      </c>
      <c r="B153" s="0" t="n">
        <f aca="false">(H$15+I$15)*SIN(D153)-J$15*SIN((I$15/H$15+1)*D153)</f>
        <v>-8.90153043902607</v>
      </c>
      <c r="D153" s="0" t="n">
        <f aca="false">E153*N$15+K$15</f>
        <v>11.068878116148</v>
      </c>
      <c r="E153" s="0" t="n">
        <v>151</v>
      </c>
    </row>
    <row r="154" customFormat="false" ht="15" hidden="false" customHeight="false" outlineLevel="0" collapsed="false">
      <c r="A154" s="0" t="n">
        <f aca="false">(H$15+I$15)*COS(D154)-J$15*COS((I$15/H$15+1)*D154)</f>
        <v>-0.921778503252507</v>
      </c>
      <c r="B154" s="0" t="n">
        <f aca="false">(H$15+I$15)*SIN(D154)-J$15*SIN((I$15/H$15+1)*D154)</f>
        <v>-9.20952125335112</v>
      </c>
      <c r="D154" s="0" t="n">
        <f aca="false">E154*N$15+K$15</f>
        <v>11.1421819447318</v>
      </c>
      <c r="E154" s="0" t="n">
        <v>152</v>
      </c>
    </row>
    <row r="155" customFormat="false" ht="15" hidden="false" customHeight="false" outlineLevel="0" collapsed="false">
      <c r="A155" s="0" t="n">
        <f aca="false">(H$15+I$15)*COS(D155)-J$15*COS((I$15/H$15+1)*D155)</f>
        <v>-0.0001215574753195</v>
      </c>
      <c r="B155" s="0" t="n">
        <f aca="false">(H$15+I$15)*SIN(D155)-J$15*SIN((I$15/H$15+1)*D155)</f>
        <v>-9.41364341458306</v>
      </c>
      <c r="D155" s="0" t="n">
        <f aca="false">E155*N$15+K$15</f>
        <v>11.2154857733156</v>
      </c>
      <c r="E155" s="0" t="n">
        <v>153</v>
      </c>
    </row>
    <row r="156" customFormat="false" ht="15" hidden="false" customHeight="false" outlineLevel="0" collapsed="false">
      <c r="A156" s="0" t="n">
        <f aca="false">(H$15+I$15)*COS(D156)-J$15*COS((I$15/H$15+1)*D156)</f>
        <v>0.957901691386891</v>
      </c>
      <c r="B156" s="0" t="n">
        <f aca="false">(H$15+I$15)*SIN(D156)-J$15*SIN((I$15/H$15+1)*D156)</f>
        <v>-9.50571351191251</v>
      </c>
      <c r="D156" s="0" t="n">
        <f aca="false">E156*N$15+K$15</f>
        <v>11.2887896018993</v>
      </c>
      <c r="E156" s="0" t="n">
        <v>154</v>
      </c>
    </row>
    <row r="157" customFormat="false" ht="15" hidden="false" customHeight="false" outlineLevel="0" collapsed="false">
      <c r="A157" s="0" t="n">
        <f aca="false">(H$15+I$15)*COS(D157)-J$15*COS((I$15/H$15+1)*D157)</f>
        <v>1.93614866068745</v>
      </c>
      <c r="B157" s="0" t="n">
        <f aca="false">(H$15+I$15)*SIN(D157)-J$15*SIN((I$15/H$15+1)*D157)</f>
        <v>-9.4799445358234</v>
      </c>
      <c r="D157" s="0" t="n">
        <f aca="false">E157*N$15+K$15</f>
        <v>11.3620934304831</v>
      </c>
      <c r="E157" s="0" t="n">
        <v>155</v>
      </c>
    </row>
    <row r="158" customFormat="false" ht="15" hidden="false" customHeight="false" outlineLevel="0" collapsed="false">
      <c r="A158" s="0" t="n">
        <f aca="false">(H$15+I$15)*COS(D158)-J$15*COS((I$15/H$15+1)*D158)</f>
        <v>2.91762778130544</v>
      </c>
      <c r="B158" s="0" t="n">
        <f aca="false">(H$15+I$15)*SIN(D158)-J$15*SIN((I$15/H$15+1)*D158)</f>
        <v>-9.33313141768667</v>
      </c>
      <c r="D158" s="0" t="n">
        <f aca="false">E158*N$15+K$15</f>
        <v>11.4353972590668</v>
      </c>
      <c r="E158" s="0" t="n">
        <v>156</v>
      </c>
    </row>
    <row r="159" customFormat="false" ht="15" hidden="false" customHeight="false" outlineLevel="0" collapsed="false">
      <c r="A159" s="0" t="n">
        <f aca="false">(H$15+I$15)*COS(D159)-J$15*COS((I$15/H$15+1)*D159)</f>
        <v>3.88493230563712</v>
      </c>
      <c r="B159" s="0" t="n">
        <f aca="false">(H$15+I$15)*SIN(D159)-J$15*SIN((I$15/H$15+1)*D159)</f>
        <v>-9.06476582098234</v>
      </c>
      <c r="D159" s="0" t="n">
        <f aca="false">E159*N$15+K$15</f>
        <v>11.5087010876506</v>
      </c>
      <c r="E159" s="0" t="n">
        <v>157</v>
      </c>
    </row>
    <row r="160" customFormat="false" ht="15" hidden="false" customHeight="false" outlineLevel="0" collapsed="false">
      <c r="A160" s="0" t="n">
        <f aca="false">(H$15+I$15)*COS(D160)-J$15*COS((I$15/H$15+1)*D160)</f>
        <v>4.82068795554471</v>
      </c>
      <c r="B160" s="0" t="n">
        <f aca="false">(H$15+I$15)*SIN(D160)-J$15*SIN((I$15/H$15+1)*D160)</f>
        <v>-8.67707671990419</v>
      </c>
      <c r="D160" s="0" t="n">
        <f aca="false">E160*N$15+K$15</f>
        <v>11.5820049162344</v>
      </c>
      <c r="E160" s="0" t="n">
        <v>158</v>
      </c>
    </row>
    <row r="161" customFormat="false" ht="15" hidden="false" customHeight="false" outlineLevel="0" collapsed="false">
      <c r="A161" s="0" t="n">
        <f aca="false">(H$15+I$15)*COS(D161)-J$15*COS((I$15/H$15+1)*D161)</f>
        <v>5.708001670178</v>
      </c>
      <c r="B161" s="0" t="n">
        <f aca="false">(H$15+I$15)*SIN(D161)-J$15*SIN((I$15/H$15+1)*D161)</f>
        <v>-8.17499544282481</v>
      </c>
      <c r="D161" s="0" t="n">
        <f aca="false">E161*N$15+K$15</f>
        <v>11.6553087448181</v>
      </c>
      <c r="E161" s="0" t="n">
        <v>159</v>
      </c>
    </row>
    <row r="162" customFormat="false" ht="15" hidden="false" customHeight="false" outlineLevel="0" collapsed="false">
      <c r="A162" s="0" t="n">
        <f aca="false">(H$15+I$15)*COS(D162)-J$15*COS((I$15/H$15+1)*D162)</f>
        <v>6.53089867048898</v>
      </c>
      <c r="B162" s="0" t="n">
        <f aca="false">(H$15+I$15)*SIN(D162)-J$15*SIN((I$15/H$15+1)*D162)</f>
        <v>-7.56604603916193</v>
      </c>
      <c r="D162" s="0" t="n">
        <f aca="false">E162*N$15+K$15</f>
        <v>11.7286125734019</v>
      </c>
      <c r="E162" s="0" t="n">
        <v>160</v>
      </c>
    </row>
    <row r="163" customFormat="false" ht="15" hidden="false" customHeight="false" outlineLevel="0" collapsed="false">
      <c r="A163" s="0" t="n">
        <f aca="false">(H$15+I$15)*COS(D163)-J$15*COS((I$15/H$15+1)*D163)</f>
        <v>7.27473538554879</v>
      </c>
      <c r="B163" s="0" t="n">
        <f aca="false">(H$15+I$15)*SIN(D163)-J$15*SIN((I$15/H$15+1)*D163)</f>
        <v>-6.86016398506182</v>
      </c>
      <c r="D163" s="0" t="n">
        <f aca="false">E163*N$15+K$15</f>
        <v>11.8019164019857</v>
      </c>
      <c r="E163" s="0" t="n">
        <v>161</v>
      </c>
    </row>
    <row r="164" customFormat="false" ht="15" hidden="false" customHeight="false" outlineLevel="0" collapsed="false">
      <c r="A164" s="0" t="n">
        <f aca="false">(H$15+I$15)*COS(D164)-J$15*COS((I$15/H$15+1)*D164)</f>
        <v>7.92657647593656</v>
      </c>
      <c r="B164" s="0" t="n">
        <f aca="false">(H$15+I$15)*SIN(D164)-J$15*SIN((I$15/H$15+1)*D164)</f>
        <v>-6.06944831317783</v>
      </c>
      <c r="D164" s="0" t="n">
        <f aca="false">E164*N$15+K$15</f>
        <v>11.8752202305694</v>
      </c>
      <c r="E164" s="0" t="n">
        <v>162</v>
      </c>
    </row>
    <row r="165" customFormat="false" ht="15" hidden="false" customHeight="false" outlineLevel="0" collapsed="false">
      <c r="A165" s="0" t="n">
        <f aca="false">(H$15+I$15)*COS(D165)-J$15*COS((I$15/H$15+1)*D165)</f>
        <v>8.47552522143882</v>
      </c>
      <c r="B165" s="0" t="n">
        <f aca="false">(H$15+I$15)*SIN(D165)-J$15*SIN((I$15/H$15+1)*D165)</f>
        <v>-5.20785417437816</v>
      </c>
      <c r="D165" s="0" t="n">
        <f aca="false">E165*N$15+K$15</f>
        <v>11.9485240591532</v>
      </c>
      <c r="E165" s="0" t="n">
        <v>163</v>
      </c>
    </row>
    <row r="166" customFormat="false" ht="15" hidden="false" customHeight="false" outlineLevel="0" collapsed="false">
      <c r="A166" s="0" t="n">
        <f aca="false">(H$15+I$15)*COS(D166)-J$15*COS((I$15/H$15+1)*D166)</f>
        <v>8.91299788404024</v>
      </c>
      <c r="B166" s="0" t="n">
        <f aca="false">(H$15+I$15)*SIN(D166)-J$15*SIN((I$15/H$15+1)*D166)</f>
        <v>-4.29083455847031</v>
      </c>
      <c r="D166" s="0" t="n">
        <f aca="false">E166*N$15+K$15</f>
        <v>12.0218278877369</v>
      </c>
      <c r="E166" s="0" t="n">
        <v>164</v>
      </c>
    </row>
    <row r="167" customFormat="false" ht="15" hidden="false" customHeight="false" outlineLevel="0" collapsed="false">
      <c r="A167" s="0" t="n">
        <f aca="false">(H$15+I$15)*COS(D167)-J$15*COS((I$15/H$15+1)*D167)</f>
        <v>9.2329342735823</v>
      </c>
      <c r="B167" s="0" t="n">
        <f aca="false">(H$15+I$15)*SIN(D167)-J$15*SIN((I$15/H$15+1)*D167)</f>
        <v>-3.33494136690566</v>
      </c>
      <c r="D167" s="0" t="n">
        <f aca="false">E167*N$15+K$15</f>
        <v>12.0951317163207</v>
      </c>
      <c r="E167" s="0" t="n">
        <v>165</v>
      </c>
    </row>
    <row r="168" customFormat="false" ht="15" hidden="false" customHeight="false" outlineLevel="0" collapsed="false">
      <c r="A168" s="0" t="n">
        <f aca="false">(H$15+I$15)*COS(D168)-J$15*COS((I$15/H$15+1)*D168)</f>
        <v>9.43193858543912</v>
      </c>
      <c r="B168" s="0" t="n">
        <f aca="false">(H$15+I$15)*SIN(D168)-J$15*SIN((I$15/H$15+1)*D168)</f>
        <v>-2.35739720024521</v>
      </c>
      <c r="D168" s="0" t="n">
        <f aca="false">E168*N$15+K$15</f>
        <v>12.1684355449045</v>
      </c>
      <c r="E168" s="0" t="n">
        <v>166</v>
      </c>
    </row>
    <row r="169" customFormat="false" ht="15" hidden="false" customHeight="false" outlineLevel="0" collapsed="false">
      <c r="A169" s="0" t="n">
        <f aca="false">(H$15+I$15)*COS(D169)-J$15*COS((I$15/H$15+1)*D169)</f>
        <v>9.50934659346251</v>
      </c>
      <c r="B169" s="0" t="n">
        <f aca="false">(H$15+I$15)*SIN(D169)-J$15*SIN((I$15/H$15+1)*D169)</f>
        <v>-1.37565006287158</v>
      </c>
      <c r="D169" s="0" t="n">
        <f aca="false">E169*N$15+K$15</f>
        <v>12.2417393734882</v>
      </c>
      <c r="E169" s="0" t="n">
        <v>167</v>
      </c>
    </row>
    <row r="170" customFormat="false" ht="15" hidden="false" customHeight="false" outlineLevel="0" collapsed="false">
      <c r="A170" s="0" t="n">
        <f aca="false">(H$15+I$15)*COS(D170)-J$15*COS((I$15/H$15+1)*D170)</f>
        <v>9.46721740861866</v>
      </c>
      <c r="B170" s="0" t="n">
        <f aca="false">(H$15+I$15)*SIN(D170)-J$15*SIN((I$15/H$15+1)*D170)</f>
        <v>-0.406923672599198</v>
      </c>
      <c r="D170" s="0" t="n">
        <f aca="false">E170*N$15+K$15</f>
        <v>12.315043202072</v>
      </c>
      <c r="E170" s="0" t="n">
        <v>168</v>
      </c>
    </row>
    <row r="171" customFormat="false" ht="15" hidden="false" customHeight="false" outlineLevel="0" collapsed="false">
      <c r="A171" s="0" t="n">
        <f aca="false">(H$15+I$15)*COS(D171)-J$15*COS((I$15/H$15+1)*D171)</f>
        <v>9.31025019221611</v>
      </c>
      <c r="B171" s="0" t="n">
        <f aca="false">(H$15+I$15)*SIN(D171)-J$15*SIN((I$15/H$15+1)*D171)</f>
        <v>0.532223820622681</v>
      </c>
      <c r="D171" s="0" t="n">
        <f aca="false">E171*N$15+K$15</f>
        <v>12.3883470306558</v>
      </c>
      <c r="E171" s="0" t="n">
        <v>169</v>
      </c>
    </row>
    <row r="172" customFormat="false" ht="15" hidden="false" customHeight="false" outlineLevel="0" collapsed="false">
      <c r="A172" s="0" t="n">
        <f aca="false">(H$15+I$15)*COS(D172)-J$15*COS((I$15/H$15+1)*D172)</f>
        <v>9.04562837895491</v>
      </c>
      <c r="B172" s="0" t="n">
        <f aca="false">(H$15+I$15)*SIN(D172)-J$15*SIN((I$15/H$15+1)*D172)</f>
        <v>1.42632015814238</v>
      </c>
      <c r="D172" s="0" t="n">
        <f aca="false">E172*N$15+K$15</f>
        <v>12.4616508592395</v>
      </c>
      <c r="E172" s="0" t="n">
        <v>170</v>
      </c>
    </row>
    <row r="173" customFormat="false" ht="15" hidden="false" customHeight="false" outlineLevel="0" collapsed="false">
      <c r="A173" s="0" t="n">
        <f aca="false">(H$15+I$15)*COS(D173)-J$15*COS((I$15/H$15+1)*D173)</f>
        <v>8.68279605611652</v>
      </c>
      <c r="B173" s="0" t="n">
        <f aca="false">(H$15+I$15)*SIN(D173)-J$15*SIN((I$15/H$15+1)*D173)</f>
        <v>2.2613664092768</v>
      </c>
      <c r="D173" s="0" t="n">
        <f aca="false">E173*N$15+K$15</f>
        <v>12.5349546878233</v>
      </c>
      <c r="E173" s="0" t="n">
        <v>171</v>
      </c>
    </row>
    <row r="174" customFormat="false" ht="15" hidden="false" customHeight="false" outlineLevel="0" collapsed="false">
      <c r="A174" s="0" t="n">
        <f aca="false">(H$15+I$15)*COS(D174)-J$15*COS((I$15/H$15+1)*D174)</f>
        <v>8.23317310016564</v>
      </c>
      <c r="B174" s="0" t="n">
        <f aca="false">(H$15+I$15)*SIN(D174)-J$15*SIN((I$15/H$15+1)*D174)</f>
        <v>3.02518055852293</v>
      </c>
      <c r="D174" s="0" t="n">
        <f aca="false">E174*N$15+K$15</f>
        <v>12.608258516407</v>
      </c>
      <c r="E174" s="0" t="n">
        <v>172</v>
      </c>
    </row>
    <row r="175" customFormat="false" ht="15" hidden="false" customHeight="false" outlineLevel="0" collapsed="false">
      <c r="A175" s="0" t="n">
        <f aca="false">(H$15+I$15)*COS(D175)-J$15*COS((I$15/H$15+1)*D175)</f>
        <v>7.70981743393212</v>
      </c>
      <c r="B175" s="0" t="n">
        <f aca="false">(H$15+I$15)*SIN(D175)-J$15*SIN((I$15/H$15+1)*D175)</f>
        <v>3.70768756489599</v>
      </c>
      <c r="D175" s="0" t="n">
        <f aca="false">E175*N$15+K$15</f>
        <v>12.6815623449908</v>
      </c>
      <c r="E175" s="0" t="n">
        <v>173</v>
      </c>
    </row>
    <row r="176" customFormat="false" ht="15" hidden="false" customHeight="false" outlineLevel="0" collapsed="false">
      <c r="A176" s="0" t="n">
        <f aca="false">(H$15+I$15)*COS(D176)-J$15*COS((I$15/H$15+1)*D176)</f>
        <v>7.12704428509778</v>
      </c>
      <c r="B176" s="0" t="n">
        <f aca="false">(H$15+I$15)*SIN(D176)-J$15*SIN((I$15/H$15+1)*D176)</f>
        <v>4.30114777984859</v>
      </c>
      <c r="D176" s="0" t="n">
        <f aca="false">E176*N$15+K$15</f>
        <v>12.7548661735746</v>
      </c>
      <c r="E176" s="0" t="n">
        <v>174</v>
      </c>
    </row>
    <row r="177" customFormat="false" ht="15" hidden="false" customHeight="false" outlineLevel="0" collapsed="false">
      <c r="A177" s="0" t="n">
        <f aca="false">(H$15+I$15)*COS(D177)-J$15*COS((I$15/H$15+1)*D177)</f>
        <v>6.50001355578051</v>
      </c>
      <c r="B177" s="0" t="n">
        <f aca="false">(H$15+I$15)*SIN(D177)-J$15*SIN((I$15/H$15+1)*D177)</f>
        <v>4.80031740999289</v>
      </c>
      <c r="D177" s="0" t="n">
        <f aca="false">E177*N$15+K$15</f>
        <v>12.8281700021583</v>
      </c>
      <c r="E177" s="0" t="n">
        <v>175</v>
      </c>
    </row>
    <row r="178" customFormat="false" ht="15" hidden="false" customHeight="false" outlineLevel="0" collapsed="false">
      <c r="A178" s="0" t="n">
        <f aca="false">(H$15+I$15)*COS(D178)-J$15*COS((I$15/H$15+1)*D178)</f>
        <v>5.84429731785501</v>
      </c>
      <c r="B178" s="0" t="n">
        <f aca="false">(H$15+I$15)*SIN(D178)-J$15*SIN((I$15/H$15+1)*D178)</f>
        <v>5.20253669298347</v>
      </c>
      <c r="D178" s="0" t="n">
        <f aca="false">E178*N$15+K$15</f>
        <v>12.9014738307421</v>
      </c>
      <c r="E178" s="0" t="n">
        <v>176</v>
      </c>
    </row>
    <row r="179" customFormat="false" ht="15" hidden="false" customHeight="false" outlineLevel="0" collapsed="false">
      <c r="A179" s="0" t="n">
        <f aca="false">(H$15+I$15)*COS(D179)-J$15*COS((I$15/H$15+1)*D179)</f>
        <v>5.17544000300667</v>
      </c>
      <c r="B179" s="0" t="n">
        <f aca="false">(H$15+I$15)*SIN(D179)-J$15*SIN((I$15/H$15+1)*D179)</f>
        <v>5.50774356158468</v>
      </c>
      <c r="D179" s="0" t="n">
        <f aca="false">E179*N$15+K$15</f>
        <v>12.9747776593258</v>
      </c>
      <c r="E179" s="0" t="n">
        <v>177</v>
      </c>
    </row>
    <row r="180" customFormat="false" ht="15" hidden="false" customHeight="false" outlineLevel="0" collapsed="false">
      <c r="A180" s="0" t="n">
        <f aca="false">(H$15+I$15)*COS(D180)-J$15*COS((I$15/H$15+1)*D180)</f>
        <v>4.50852404434369</v>
      </c>
      <c r="B180" s="0" t="n">
        <f aca="false">(H$15+I$15)*SIN(D180)-J$15*SIN((I$15/H$15+1)*D180)</f>
        <v>5.71841274067393</v>
      </c>
      <c r="D180" s="0" t="n">
        <f aca="false">E180*N$15+K$15</f>
        <v>13.0480814879096</v>
      </c>
      <c r="E180" s="0" t="n">
        <v>178</v>
      </c>
    </row>
    <row r="181" customFormat="false" ht="15" hidden="false" customHeight="false" outlineLevel="0" collapsed="false">
      <c r="A181" s="0" t="n">
        <f aca="false">(H$15+I$15)*COS(D181)-J$15*COS((I$15/H$15+1)*D181)</f>
        <v>3.85775354234435</v>
      </c>
      <c r="B181" s="0" t="n">
        <f aca="false">(H$15+I$15)*SIN(D181)-J$15*SIN((I$15/H$15+1)*D181)</f>
        <v>5.8394223914282</v>
      </c>
      <c r="D181" s="0" t="n">
        <f aca="false">E181*N$15+K$15</f>
        <v>13.1213853164934</v>
      </c>
      <c r="E181" s="0" t="n">
        <v>179</v>
      </c>
    </row>
    <row r="182" customFormat="false" ht="15" hidden="false" customHeight="false" outlineLevel="0" collapsed="false">
      <c r="A182" s="0" t="n">
        <f aca="false">(H$15+I$15)*COS(D182)-J$15*COS((I$15/H$15+1)*D182)</f>
        <v>3.23606797749979</v>
      </c>
      <c r="B182" s="0" t="n">
        <f aca="false">(H$15+I$15)*SIN(D182)-J$15*SIN((I$15/H$15+1)*D182)</f>
        <v>5.87785252292474</v>
      </c>
      <c r="D182" s="0" t="n">
        <f aca="false">E182*N$15+K$15</f>
        <v>13.1946891450771</v>
      </c>
      <c r="E182" s="0" t="n">
        <v>180</v>
      </c>
    </row>
    <row r="183" customFormat="false" ht="15" hidden="false" customHeight="false" outlineLevel="0" collapsed="false">
      <c r="A183" s="0" t="n">
        <f aca="false">(H$15+I$15)*COS(D183)-J$15*COS((I$15/H$15+1)*D183)</f>
        <v>2.65479709141952</v>
      </c>
      <c r="B183" s="0" t="n">
        <f aca="false">(H$15+I$15)*SIN(D183)-J$15*SIN((I$15/H$15+1)*D183)</f>
        <v>5.8427213724429</v>
      </c>
      <c r="D183" s="0" t="n">
        <f aca="false">E183*N$15+K$15</f>
        <v>13.2679929736609</v>
      </c>
      <c r="E183" s="0" t="n">
        <v>181</v>
      </c>
    </row>
    <row r="184" customFormat="false" ht="15" hidden="false" customHeight="false" outlineLevel="0" collapsed="false">
      <c r="A184" s="0" t="n">
        <f aca="false">(H$15+I$15)*COS(D184)-J$15*COS((I$15/H$15+1)*D184)</f>
        <v>2.12336683380945</v>
      </c>
      <c r="B184" s="0" t="n">
        <f aca="false">(H$15+I$15)*SIN(D184)-J$15*SIN((I$15/H$15+1)*D184)</f>
        <v>5.7446677541222</v>
      </c>
      <c r="D184" s="0" t="n">
        <f aca="false">E184*N$15+K$15</f>
        <v>13.3412968022447</v>
      </c>
      <c r="E184" s="0" t="n">
        <v>182</v>
      </c>
    </row>
    <row r="185" customFormat="false" ht="15" hidden="false" customHeight="false" outlineLevel="0" collapsed="false">
      <c r="A185" s="0" t="n">
        <f aca="false">(H$15+I$15)*COS(D185)-J$15*COS((I$15/H$15+1)*D185)</f>
        <v>1.64906476046437</v>
      </c>
      <c r="B185" s="0" t="n">
        <f aca="false">(H$15+I$15)*SIN(D185)-J$15*SIN((I$15/H$15+1)*D185)</f>
        <v>5.59558893889183</v>
      </c>
      <c r="D185" s="0" t="n">
        <f aca="false">E185*N$15+K$15</f>
        <v>13.4146006308284</v>
      </c>
      <c r="E185" s="0" t="n">
        <v>183</v>
      </c>
    </row>
    <row r="186" customFormat="false" ht="15" hidden="false" customHeight="false" outlineLevel="0" collapsed="false">
      <c r="A186" s="0" t="n">
        <f aca="false">(H$15+I$15)*COS(D186)-J$15*COS((I$15/H$15+1)*D186)</f>
        <v>1.23687151149068</v>
      </c>
      <c r="B186" s="0" t="n">
        <f aca="false">(H$15+I$15)*SIN(D186)-J$15*SIN((I$15/H$15+1)*D186)</f>
        <v>5.40824491118989</v>
      </c>
      <c r="D186" s="0" t="n">
        <f aca="false">E186*N$15+K$15</f>
        <v>13.4879044594122</v>
      </c>
      <c r="E186" s="0" t="n">
        <v>184</v>
      </c>
    </row>
    <row r="187" customFormat="false" ht="15" hidden="false" customHeight="false" outlineLevel="0" collapsed="false">
      <c r="A187" s="0" t="n">
        <f aca="false">(H$15+I$15)*COS(D187)-J$15*COS((I$15/H$15+1)*D187)</f>
        <v>0.889363050749474</v>
      </c>
      <c r="B187" s="0" t="n">
        <f aca="false">(H$15+I$15)*SIN(D187)-J$15*SIN((I$15/H$15+1)*D187)</f>
        <v>5.19584081258638</v>
      </c>
      <c r="D187" s="0" t="n">
        <f aca="false">E187*N$15+K$15</f>
        <v>13.5612082879959</v>
      </c>
      <c r="E187" s="0" t="n">
        <v>185</v>
      </c>
    </row>
    <row r="188" customFormat="false" ht="15" hidden="false" customHeight="false" outlineLevel="0" collapsed="false">
      <c r="A188" s="0" t="n">
        <f aca="false">(H$15+I$15)*COS(D188)-J$15*COS((I$15/H$15+1)*D188)</f>
        <v>0.606686263946501</v>
      </c>
      <c r="B188" s="0" t="n">
        <f aca="false">(H$15+I$15)*SIN(D188)-J$15*SIN((I$15/H$15+1)*D188)</f>
        <v>4.97160000095074</v>
      </c>
      <c r="D188" s="0" t="n">
        <f aca="false">E188*N$15+K$15</f>
        <v>13.6345121165797</v>
      </c>
      <c r="E188" s="0" t="n">
        <v>186</v>
      </c>
    </row>
    <row r="189" customFormat="false" ht="15" hidden="false" customHeight="false" outlineLevel="0" collapsed="false">
      <c r="A189" s="0" t="n">
        <f aca="false">(H$15+I$15)*COS(D189)-J$15*COS((I$15/H$15+1)*D189)</f>
        <v>0.386608354801356</v>
      </c>
      <c r="B189" s="0" t="n">
        <f aca="false">(H$15+I$15)*SIN(D189)-J$15*SIN((I$15/H$15+1)*D189)</f>
        <v>4.7483404083089</v>
      </c>
      <c r="D189" s="0" t="n">
        <f aca="false">E189*N$15+K$15</f>
        <v>13.7078159451635</v>
      </c>
      <c r="E189" s="0" t="n">
        <v>187</v>
      </c>
    </row>
    <row r="190" customFormat="false" ht="15" hidden="false" customHeight="false" outlineLevel="0" collapsed="false">
      <c r="A190" s="0" t="n">
        <f aca="false">(H$15+I$15)*COS(D190)-J$15*COS((I$15/H$15+1)*D190)</f>
        <v>0.224638309375044</v>
      </c>
      <c r="B190" s="0" t="n">
        <f aca="false">(H$15+I$15)*SIN(D190)-J$15*SIN((I$15/H$15+1)*D190)</f>
        <v>4.53806676369208</v>
      </c>
      <c r="D190" s="0" t="n">
        <f aca="false">E190*N$15+K$15</f>
        <v>13.7811197737472</v>
      </c>
      <c r="E190" s="0" t="n">
        <v>188</v>
      </c>
    </row>
    <row r="191" customFormat="false" ht="15" hidden="false" customHeight="false" outlineLevel="0" collapsed="false">
      <c r="A191" s="0" t="n">
        <f aca="false">(H$15+I$15)*COS(D191)-J$15*COS((I$15/H$15+1)*D191)</f>
        <v>0.114216581315657</v>
      </c>
      <c r="B191" s="0" t="n">
        <f aca="false">(H$15+I$15)*SIN(D191)-J$15*SIN((I$15/H$15+1)*D191)</f>
        <v>4.35159076261154</v>
      </c>
      <c r="D191" s="0" t="n">
        <f aca="false">E191*N$15+K$15</f>
        <v>13.854423602331</v>
      </c>
      <c r="E191" s="0" t="n">
        <v>189</v>
      </c>
    </row>
    <row r="192" customFormat="false" ht="15" hidden="false" customHeight="false" outlineLevel="0" collapsed="false">
      <c r="A192" s="0" t="n">
        <f aca="false">(H$15+I$15)*COS(D192)-J$15*COS((I$15/H$15+1)*D192)</f>
        <v>0.0469671473666304</v>
      </c>
      <c r="B192" s="0" t="n">
        <f aca="false">(H$15+I$15)*SIN(D192)-J$15*SIN((I$15/H$15+1)*D192)</f>
        <v>4.19819042655987</v>
      </c>
      <c r="D192" s="0" t="n">
        <f aca="false">E192*N$15+K$15</f>
        <v>13.9277274309148</v>
      </c>
      <c r="E192" s="0" t="n">
        <v>190</v>
      </c>
    </row>
    <row r="193" customFormat="false" ht="15" hidden="false" customHeight="false" outlineLevel="0" collapsed="false">
      <c r="A193" s="0" t="n">
        <f aca="false">(H$15+I$15)*COS(D193)-J$15*COS((I$15/H$15+1)*D193)</f>
        <v>0.0130042515034142</v>
      </c>
      <c r="B193" s="0" t="n">
        <f aca="false">(H$15+I$15)*SIN(D193)-J$15*SIN((I$15/H$15+1)*D193)</f>
        <v>4.08531872872615</v>
      </c>
      <c r="D193" s="0" t="n">
        <f aca="false">E193*N$15+K$15</f>
        <v>14.0010312594985</v>
      </c>
      <c r="E193" s="0" t="n">
        <v>191</v>
      </c>
    </row>
    <row r="194" customFormat="false" ht="15" hidden="false" customHeight="false" outlineLevel="0" collapsed="false">
      <c r="A194" s="0" t="n">
        <f aca="false">(H$15+I$15)*COS(D194)-J$15*COS((I$15/H$15+1)*D194)</f>
        <v>0.00128455101795516</v>
      </c>
      <c r="B194" s="0" t="n">
        <f aca="false">(H$15+I$15)*SIN(D194)-J$15*SIN((I$15/H$15+1)*D194)</f>
        <v>4.01837010010894</v>
      </c>
      <c r="D194" s="0" t="n">
        <f aca="false">E194*N$15+K$15</f>
        <v>14.0743350880823</v>
      </c>
      <c r="E194" s="0" t="n">
        <v>192</v>
      </c>
    </row>
    <row r="195" customFormat="false" ht="15" hidden="false" customHeight="false" outlineLevel="0" collapsed="false">
      <c r="A195" s="0" t="n">
        <f aca="false">(H$15+I$15)*COS(D195)-J$15*COS((I$15/H$15+1)*D195)</f>
        <v>-5.95435577885328E-006</v>
      </c>
      <c r="B195" s="0" t="n">
        <f aca="false">(H$15+I$15)*SIN(D195)-J$15*SIN((I$15/H$15+1)*D195)</f>
        <v>4.00051171621504</v>
      </c>
      <c r="D195" s="0" t="n">
        <f aca="false">E195*N$15+K$15</f>
        <v>14.147638916666</v>
      </c>
      <c r="E195" s="0" t="n">
        <v>193</v>
      </c>
    </row>
    <row r="196" customFormat="false" ht="15" hidden="false" customHeight="false" outlineLevel="0" collapsed="false">
      <c r="A196" s="0" t="n">
        <f aca="false">(H$15+I$15)*COS(D196)-J$15*COS((I$15/H$15+1)*D196)</f>
        <v>-0.00304184966631527</v>
      </c>
      <c r="B196" s="0" t="n">
        <f aca="false">(H$15+I$15)*SIN(D196)-J$15*SIN((I$15/H$15+1)*D196)</f>
        <v>4.03258454869895</v>
      </c>
      <c r="D196" s="0" t="n">
        <f aca="false">E196*N$15+K$15</f>
        <v>14.2209427452498</v>
      </c>
      <c r="E196" s="0" t="n">
        <v>194</v>
      </c>
    </row>
    <row r="197" customFormat="false" ht="15" hidden="false" customHeight="false" outlineLevel="0" collapsed="false">
      <c r="A197" s="0" t="n">
        <f aca="false">(H$15+I$15)*COS(D197)-J$15*COS((I$15/H$15+1)*D197)</f>
        <v>-0.0199374066457305</v>
      </c>
      <c r="B197" s="0" t="n">
        <f aca="false">(H$15+I$15)*SIN(D197)-J$15*SIN((I$15/H$15+1)*D197)</f>
        <v>4.11307710467435</v>
      </c>
      <c r="D197" s="0" t="n">
        <f aca="false">E197*N$15+K$15</f>
        <v>14.2942465738336</v>
      </c>
      <c r="E197" s="0" t="n">
        <v>195</v>
      </c>
    </row>
    <row r="198" customFormat="false" ht="15" hidden="false" customHeight="false" outlineLevel="0" collapsed="false">
      <c r="A198" s="0" t="n">
        <f aca="false">(H$15+I$15)*COS(D198)-J$15*COS((I$15/H$15+1)*D198)</f>
        <v>-0.062327496162895</v>
      </c>
      <c r="B198" s="0" t="n">
        <f aca="false">(H$15+I$15)*SIN(D198)-J$15*SIN((I$15/H$15+1)*D198)</f>
        <v>4.23817262932012</v>
      </c>
      <c r="D198" s="0" t="n">
        <f aca="false">E198*N$15+K$15</f>
        <v>14.3675504024173</v>
      </c>
      <c r="E198" s="0" t="n">
        <v>196</v>
      </c>
    </row>
    <row r="199" customFormat="false" ht="15" hidden="false" customHeight="false" outlineLevel="0" collapsed="false">
      <c r="A199" s="0" t="n">
        <f aca="false">(H$15+I$15)*COS(D199)-J$15*COS((I$15/H$15+1)*D199)</f>
        <v>-0.140962893995065</v>
      </c>
      <c r="B199" s="0" t="n">
        <f aca="false">(H$15+I$15)*SIN(D199)-J$15*SIN((I$15/H$15+1)*D199)</f>
        <v>4.40186837760929</v>
      </c>
      <c r="D199" s="0" t="n">
        <f aca="false">E199*N$15+K$15</f>
        <v>14.4408542310011</v>
      </c>
      <c r="E199" s="0" t="n">
        <v>197</v>
      </c>
    </row>
    <row r="200" customFormat="false" ht="15" hidden="false" customHeight="false" outlineLevel="0" collapsed="false">
      <c r="A200" s="0" t="n">
        <f aca="false">(H$15+I$15)*COS(D200)-J$15*COS((I$15/H$15+1)*D200)</f>
        <v>-0.265332140465392</v>
      </c>
      <c r="B200" s="0" t="n">
        <f aca="false">(H$15+I$15)*SIN(D200)-J$15*SIN((I$15/H$15+1)*D200)</f>
        <v>4.59616343197168</v>
      </c>
      <c r="D200" s="0" t="n">
        <f aca="false">E200*N$15+K$15</f>
        <v>14.5141580595848</v>
      </c>
      <c r="E200" s="0" t="n">
        <v>198</v>
      </c>
    </row>
    <row r="201" customFormat="false" ht="15" hidden="false" customHeight="false" outlineLevel="0" collapsed="false">
      <c r="A201" s="0" t="n">
        <f aca="false">(H$15+I$15)*COS(D201)-J$15*COS((I$15/H$15+1)*D201)</f>
        <v>-0.443321335499513</v>
      </c>
      <c r="B201" s="0" t="n">
        <f aca="false">(H$15+I$15)*SIN(D201)-J$15*SIN((I$15/H$15+1)*D201)</f>
        <v>4.81130951673268</v>
      </c>
      <c r="D201" s="0" t="n">
        <f aca="false">E201*N$15+K$15</f>
        <v>14.5874618881686</v>
      </c>
      <c r="E201" s="0" t="n">
        <v>199</v>
      </c>
    </row>
    <row r="202" customFormat="false" ht="15" hidden="false" customHeight="false" outlineLevel="0" collapsed="false">
      <c r="A202" s="0" t="n">
        <f aca="false">(H$15+I$15)*COS(D202)-J$15*COS((I$15/H$15+1)*D202)</f>
        <v>-0.680922137642284</v>
      </c>
      <c r="B202" s="0" t="n">
        <f aca="false">(H$15+I$15)*SIN(D202)-J$15*SIN((I$15/H$15+1)*D202)</f>
        <v>5.03611739651405</v>
      </c>
      <c r="D202" s="0" t="n">
        <f aca="false">E202*N$15+K$15</f>
        <v>14.6607657167524</v>
      </c>
      <c r="E202" s="0" t="n">
        <v>200</v>
      </c>
    </row>
    <row r="203" customFormat="false" ht="15" hidden="false" customHeight="false" outlineLevel="0" collapsed="false">
      <c r="A203" s="0" t="n">
        <f aca="false">(H$15+I$15)*COS(D203)-J$15*COS((I$15/H$15+1)*D203)</f>
        <v>-0.981996821057198</v>
      </c>
      <c r="B203" s="0" t="n">
        <f aca="false">(H$15+I$15)*SIN(D203)-J$15*SIN((I$15/H$15+1)*D203)</f>
        <v>5.25830979896317</v>
      </c>
      <c r="D203" s="0" t="n">
        <f aca="false">E203*N$15+K$15</f>
        <v>14.7340695453361</v>
      </c>
      <c r="E203" s="0" t="n">
        <v>201</v>
      </c>
    </row>
    <row r="204" customFormat="false" ht="15" hidden="false" customHeight="false" outlineLevel="0" collapsed="false">
      <c r="A204" s="0" t="n">
        <f aca="false">(H$15+I$15)*COS(D204)-J$15*COS((I$15/H$15+1)*D204)</f>
        <v>-1.34810756983199</v>
      </c>
      <c r="B204" s="0" t="n">
        <f aca="false">(H$15+I$15)*SIN(D204)-J$15*SIN((I$15/H$15+1)*D204)</f>
        <v>5.46491042038698</v>
      </c>
      <c r="D204" s="0" t="n">
        <f aca="false">E204*N$15+K$15</f>
        <v>14.8073733739199</v>
      </c>
      <c r="E204" s="0" t="n">
        <v>202</v>
      </c>
    </row>
    <row r="205" customFormat="false" ht="15" hidden="false" customHeight="false" outlineLevel="0" collapsed="false">
      <c r="A205" s="0" t="n">
        <f aca="false">(H$15+I$15)*COS(D205)-J$15*COS((I$15/H$15+1)*D205)</f>
        <v>-1.77841530295772</v>
      </c>
      <c r="B205" s="0" t="n">
        <f aca="false">(H$15+I$15)*SIN(D205)-J$15*SIN((I$15/H$15+1)*D205)</f>
        <v>5.64265749656299</v>
      </c>
      <c r="D205" s="0" t="n">
        <f aca="false">E205*N$15+K$15</f>
        <v>14.8806772025037</v>
      </c>
      <c r="E205" s="0" t="n">
        <v>203</v>
      </c>
    </row>
    <row r="206" customFormat="false" ht="15" hidden="false" customHeight="false" outlineLevel="0" collapsed="false">
      <c r="A206" s="0" t="n">
        <f aca="false">(H$15+I$15)*COS(D206)-J$15*COS((I$15/H$15+1)*D206)</f>
        <v>-2.26965128123743</v>
      </c>
      <c r="B206" s="0" t="n">
        <f aca="false">(H$15+I$15)*SIN(D206)-J$15*SIN((I$15/H$15+1)*D206)</f>
        <v>5.77842968171656</v>
      </c>
      <c r="D206" s="0" t="n">
        <f aca="false">E206*N$15+K$15</f>
        <v>14.9539810310874</v>
      </c>
      <c r="E206" s="0" t="n">
        <v>204</v>
      </c>
    </row>
    <row r="207" customFormat="false" ht="15" hidden="false" customHeight="false" outlineLevel="0" collapsed="false">
      <c r="A207" s="0" t="n">
        <f aca="false">(H$15+I$15)*COS(D207)-J$15*COS((I$15/H$15+1)*D207)</f>
        <v>-2.81616260878061</v>
      </c>
      <c r="B207" s="0" t="n">
        <f aca="false">(H$15+I$15)*SIN(D207)-J$15*SIN((I$15/H$15+1)*D207)</f>
        <v>5.85967159808786</v>
      </c>
      <c r="D207" s="0" t="n">
        <f aca="false">E207*N$15+K$15</f>
        <v>15.0272848596712</v>
      </c>
      <c r="E207" s="0" t="n">
        <v>205</v>
      </c>
    </row>
    <row r="208" customFormat="false" ht="15" hidden="false" customHeight="false" outlineLevel="0" collapsed="false">
      <c r="A208" s="0" t="n">
        <f aca="false">(H$15+I$15)*COS(D208)-J$15*COS((I$15/H$15+1)*D208)</f>
        <v>-3.4100305691415</v>
      </c>
      <c r="B208" s="0" t="n">
        <f aca="false">(H$15+I$15)*SIN(D208)-J$15*SIN((I$15/H$15+1)*D208)</f>
        <v>5.87480640788439</v>
      </c>
      <c r="D208" s="0" t="n">
        <f aca="false">E208*N$15+K$15</f>
        <v>15.1005886882549</v>
      </c>
      <c r="E208" s="0" t="n">
        <v>206</v>
      </c>
    </row>
    <row r="209" customFormat="false" ht="15" hidden="false" customHeight="false" outlineLevel="0" collapsed="false">
      <c r="A209" s="0" t="n">
        <f aca="false">(H$15+I$15)*COS(D209)-J$15*COS((I$15/H$15+1)*D209)</f>
        <v>-4.04125859305664</v>
      </c>
      <c r="B209" s="0" t="n">
        <f aca="false">(H$15+I$15)*SIN(D209)-J$15*SIN((I$15/H$15+1)*D209)</f>
        <v>5.81362311914397</v>
      </c>
      <c r="D209" s="0" t="n">
        <f aca="false">E209*N$15+K$15</f>
        <v>15.1738925168387</v>
      </c>
      <c r="E209" s="0" t="n">
        <v>207</v>
      </c>
    </row>
    <row r="210" customFormat="false" ht="15" hidden="false" customHeight="false" outlineLevel="0" collapsed="false">
      <c r="A210" s="0" t="n">
        <f aca="false">(H$15+I$15)*COS(D210)-J$15*COS((I$15/H$15+1)*D210)</f>
        <v>-4.69802460376565</v>
      </c>
      <c r="B210" s="0" t="n">
        <f aca="false">(H$15+I$15)*SIN(D210)-J$15*SIN((I$15/H$15+1)*D210)</f>
        <v>5.66762705672362</v>
      </c>
      <c r="D210" s="0" t="n">
        <f aca="false">E210*N$15+K$15</f>
        <v>15.2471963454225</v>
      </c>
      <c r="E210" s="0" t="n">
        <v>208</v>
      </c>
    </row>
    <row r="211" customFormat="false" ht="15" hidden="false" customHeight="false" outlineLevel="0" collapsed="false">
      <c r="A211" s="0" t="n">
        <f aca="false">(H$15+I$15)*COS(D211)-J$15*COS((I$15/H$15+1)*D211)</f>
        <v>-5.36699058701925</v>
      </c>
      <c r="B211" s="0" t="n">
        <f aca="false">(H$15+I$15)*SIN(D211)-J$15*SIN((I$15/H$15+1)*D211)</f>
        <v>5.430342988372</v>
      </c>
      <c r="D211" s="0" t="n">
        <f aca="false">E211*N$15+K$15</f>
        <v>15.3205001740062</v>
      </c>
      <c r="E211" s="0" t="n">
        <v>209</v>
      </c>
    </row>
    <row r="212" customFormat="false" ht="15" hidden="false" customHeight="false" outlineLevel="0" collapsed="false">
      <c r="A212" s="0" t="n">
        <f aca="false">(H$15+I$15)*COS(D212)-J$15*COS((I$15/H$15+1)*D212)</f>
        <v>-6.03366054161279</v>
      </c>
      <c r="B212" s="0" t="n">
        <f aca="false">(H$15+I$15)*SIN(D212)-J$15*SIN((I$15/H$15+1)*D212)</f>
        <v>5.09756176282604</v>
      </c>
      <c r="D212" s="0" t="n">
        <f aca="false">E212*N$15+K$15</f>
        <v>15.39380400259</v>
      </c>
      <c r="E212" s="0" t="n">
        <v>210</v>
      </c>
    </row>
    <row r="213" customFormat="false" ht="15" hidden="false" customHeight="false" outlineLevel="0" collapsed="false">
      <c r="A213" s="0" t="n">
        <f aca="false">(H$15+I$15)*COS(D213)-J$15*COS((I$15/H$15+1)*D213)</f>
        <v>-6.68277653210488</v>
      </c>
      <c r="B213" s="0" t="n">
        <f aca="false">(H$15+I$15)*SIN(D213)-J$15*SIN((I$15/H$15+1)*D213)</f>
        <v>4.66752295228193</v>
      </c>
      <c r="D213" s="0" t="n">
        <f aca="false">E213*N$15+K$15</f>
        <v>15.4671078311737</v>
      </c>
      <c r="E213" s="0" t="n">
        <v>211</v>
      </c>
    </row>
    <row r="214" customFormat="false" ht="15" hidden="false" customHeight="false" outlineLevel="0" collapsed="false">
      <c r="A214" s="0" t="n">
        <f aca="false">(H$15+I$15)*COS(D214)-J$15*COS((I$15/H$15+1)*D214)</f>
        <v>-7.29874143026489</v>
      </c>
      <c r="B214" s="0" t="n">
        <f aca="false">(H$15+I$15)*SIN(D214)-J$15*SIN((I$15/H$15+1)*D214)</f>
        <v>4.14102784776734</v>
      </c>
      <c r="D214" s="0" t="n">
        <f aca="false">E214*N$15+K$15</f>
        <v>15.5404116597575</v>
      </c>
      <c r="E214" s="0" t="n">
        <v>212</v>
      </c>
    </row>
    <row r="215" customFormat="false" ht="15" hidden="false" customHeight="false" outlineLevel="0" collapsed="false">
      <c r="A215" s="0" t="n">
        <f aca="false">(H$15+I$15)*COS(D215)-J$15*COS((I$15/H$15+1)*D215)</f>
        <v>-7.86605612898981</v>
      </c>
      <c r="B215" s="0" t="n">
        <f aca="false">(H$15+I$15)*SIN(D215)-J$15*SIN((I$15/H$15+1)*D215)</f>
        <v>3.52147917877844</v>
      </c>
      <c r="D215" s="0" t="n">
        <f aca="false">E215*N$15+K$15</f>
        <v>15.6137154883413</v>
      </c>
      <c r="E215" s="0" t="n">
        <v>213</v>
      </c>
    </row>
    <row r="216" customFormat="false" ht="15" hidden="false" customHeight="false" outlineLevel="0" collapsed="false">
      <c r="A216" s="0" t="n">
        <f aca="false">(H$15+I$15)*COS(D216)-J$15*COS((I$15/H$15+1)*D216)</f>
        <v>-8.36975856549999</v>
      </c>
      <c r="B216" s="0" t="n">
        <f aca="false">(H$15+I$15)*SIN(D216)-J$15*SIN((I$15/H$15+1)*D216)</f>
        <v>2.81484605905739</v>
      </c>
      <c r="D216" s="0" t="n">
        <f aca="false">E216*N$15+K$15</f>
        <v>15.687019316925</v>
      </c>
      <c r="E216" s="0" t="n">
        <v>214</v>
      </c>
    </row>
    <row r="217" customFormat="false" ht="15" hidden="false" customHeight="false" outlineLevel="0" collapsed="false">
      <c r="A217" s="0" t="n">
        <f aca="false">(H$15+I$15)*COS(D217)-J$15*COS((I$15/H$15+1)*D217)</f>
        <v>-8.79585181273815</v>
      </c>
      <c r="B217" s="0" t="n">
        <f aca="false">(H$15+I$15)*SIN(D217)-J$15*SIN((I$15/H$15+1)*D217)</f>
        <v>2.02955483644127</v>
      </c>
      <c r="D217" s="0" t="n">
        <f aca="false">E217*N$15+K$15</f>
        <v>15.7603231455088</v>
      </c>
      <c r="E217" s="0" t="n">
        <v>215</v>
      </c>
    </row>
    <row r="218" customFormat="false" ht="15" hidden="false" customHeight="false" outlineLevel="0" collapsed="false">
      <c r="A218" s="0" t="n">
        <f aca="false">(H$15+I$15)*COS(D218)-J$15*COS((I$15/H$15+1)*D218)</f>
        <v>-9.13170879146557</v>
      </c>
      <c r="B218" s="0" t="n">
        <f aca="false">(H$15+I$15)*SIN(D218)-J$15*SIN((I$15/H$15+1)*D218)</f>
        <v>1.17630868283594</v>
      </c>
      <c r="D218" s="0" t="n">
        <f aca="false">E218*N$15+K$15</f>
        <v>15.8336269740926</v>
      </c>
      <c r="E218" s="0" t="n">
        <v>216</v>
      </c>
    </row>
    <row r="219" customFormat="false" ht="15" hidden="false" customHeight="false" outlineLevel="0" collapsed="false">
      <c r="A219" s="0" t="n">
        <f aca="false">(H$15+I$15)*COS(D219)-J$15*COS((I$15/H$15+1)*D219)</f>
        <v>-9.36644181214227</v>
      </c>
      <c r="B219" s="0" t="n">
        <f aca="false">(H$15+I$15)*SIN(D219)-J$15*SIN((I$15/H$15+1)*D219)</f>
        <v>0.267840837601106</v>
      </c>
      <c r="D219" s="0" t="n">
        <f aca="false">E219*N$15+K$15</f>
        <v>15.9069308026763</v>
      </c>
      <c r="E219" s="0" t="n">
        <v>217</v>
      </c>
    </row>
    <row r="220" customFormat="false" ht="15" hidden="false" customHeight="false" outlineLevel="0" collapsed="false">
      <c r="A220" s="0" t="n">
        <f aca="false">(H$15+I$15)*COS(D220)-J$15*COS((I$15/H$15+1)*D220)</f>
        <v>-9.49122615627032</v>
      </c>
      <c r="B220" s="0" t="n">
        <f aca="false">(H$15+I$15)*SIN(D220)-J$15*SIN((I$15/H$15+1)*D220)</f>
        <v>-0.681391646636165</v>
      </c>
      <c r="D220" s="0" t="n">
        <f aca="false">E220*N$15+K$15</f>
        <v>15.9802346312601</v>
      </c>
      <c r="E220" s="0" t="n">
        <v>218</v>
      </c>
    </row>
    <row r="221" customFormat="false" ht="15" hidden="false" customHeight="false" outlineLevel="0" collapsed="false">
      <c r="A221" s="0" t="n">
        <f aca="false">(H$15+I$15)*COS(D221)-J$15*COS((I$15/H$15+1)*D221)</f>
        <v>-9.49956822240849</v>
      </c>
      <c r="B221" s="0" t="n">
        <f aca="false">(H$15+I$15)*SIN(D221)-J$15*SIN((I$15/H$15+1)*D221)</f>
        <v>-1.65556506898128</v>
      </c>
      <c r="D221" s="0" t="n">
        <f aca="false">E221*N$15+K$15</f>
        <v>16.0535384598438</v>
      </c>
      <c r="E221" s="0" t="n">
        <v>219</v>
      </c>
    </row>
    <row r="222" customFormat="false" ht="15" hidden="false" customHeight="false" outlineLevel="0" collapsed="false">
      <c r="A222" s="0" t="n">
        <f aca="false">(H$15+I$15)*COS(D222)-J$15*COS((I$15/H$15+1)*D222)</f>
        <v>-9.38751035427767</v>
      </c>
      <c r="B222" s="0" t="n">
        <f aca="false">(H$15+I$15)*SIN(D222)-J$15*SIN((I$15/H$15+1)*D222)</f>
        <v>-2.63788708029822</v>
      </c>
      <c r="D222" s="0" t="n">
        <f aca="false">E222*N$15+K$15</f>
        <v>16.1268422884276</v>
      </c>
      <c r="E222" s="0" t="n">
        <v>220</v>
      </c>
    </row>
    <row r="223" customFormat="false" ht="15" hidden="false" customHeight="false" outlineLevel="0" collapsed="false">
      <c r="A223" s="0" t="n">
        <f aca="false">(H$15+I$15)*COS(D223)-J$15*COS((I$15/H$15+1)*D223)</f>
        <v>-9.15376629094131</v>
      </c>
      <c r="B223" s="0" t="n">
        <f aca="false">(H$15+I$15)*SIN(D223)-J$15*SIN((I$15/H$15+1)*D223)</f>
        <v>-3.61102424563221</v>
      </c>
      <c r="D223" s="0" t="n">
        <f aca="false">E223*N$15+K$15</f>
        <v>16.2001461170114</v>
      </c>
      <c r="E223" s="0" t="n">
        <v>221</v>
      </c>
    </row>
    <row r="224" customFormat="false" ht="15" hidden="false" customHeight="false" outlineLevel="0" collapsed="false">
      <c r="A224" s="0" t="n">
        <f aca="false">(H$15+I$15)*COS(D224)-J$15*COS((I$15/H$15+1)*D224)</f>
        <v>-8.79978317890708</v>
      </c>
      <c r="B224" s="0" t="n">
        <f aca="false">(H$15+I$15)*SIN(D224)-J$15*SIN((I$15/H$15+1)*D224)</f>
        <v>-4.55754702669876</v>
      </c>
      <c r="D224" s="0" t="n">
        <f aca="false">E224*N$15+K$15</f>
        <v>16.2734499455951</v>
      </c>
      <c r="E224" s="0" t="n">
        <v>222</v>
      </c>
    </row>
    <row r="225" customFormat="false" ht="15" hidden="false" customHeight="false" outlineLevel="0" collapsed="false">
      <c r="A225" s="0" t="n">
        <f aca="false">(H$15+I$15)*COS(D225)-J$15*COS((I$15/H$15+1)*D225)</f>
        <v>-8.32972820492769</v>
      </c>
      <c r="B225" s="0" t="n">
        <f aca="false">(H$15+I$15)*SIN(D225)-J$15*SIN((I$15/H$15+1)*D225)</f>
        <v>-5.46037952496877</v>
      </c>
      <c r="D225" s="0" t="n">
        <f aca="false">E225*N$15+K$15</f>
        <v>16.3467537741789</v>
      </c>
      <c r="E225" s="0" t="n">
        <v>223</v>
      </c>
    </row>
    <row r="226" customFormat="false" ht="15" hidden="false" customHeight="false" outlineLevel="0" collapsed="false">
      <c r="A226" s="0" t="n">
        <f aca="false">(H$15+I$15)*COS(D226)-J$15*COS((I$15/H$15+1)*D226)</f>
        <v>-7.75040008456768</v>
      </c>
      <c r="B226" s="0" t="n">
        <f aca="false">(H$15+I$15)*SIN(D226)-J$15*SIN((I$15/H$15+1)*D226)</f>
        <v>-6.30324117644011</v>
      </c>
      <c r="D226" s="0" t="n">
        <f aca="false">E226*N$15+K$15</f>
        <v>16.4200576027627</v>
      </c>
      <c r="E226" s="0" t="n">
        <v>224</v>
      </c>
    </row>
    <row r="227" customFormat="false" ht="15" hidden="false" customHeight="false" outlineLevel="0" collapsed="false">
      <c r="A227" s="0" t="n">
        <f aca="false">(H$15+I$15)*COS(D227)-J$15*COS((I$15/H$15+1)*D227)</f>
        <v>-7.07106781186548</v>
      </c>
      <c r="B227" s="0" t="n">
        <f aca="false">(H$15+I$15)*SIN(D227)-J$15*SIN((I$15/H$15+1)*D227)</f>
        <v>-7.07106781186547</v>
      </c>
      <c r="D227" s="0" t="n">
        <f aca="false">E227*N$15+K$15</f>
        <v>16.4933614313464</v>
      </c>
      <c r="E227" s="0" t="n">
        <v>225</v>
      </c>
    </row>
    <row r="228" customFormat="false" ht="15" hidden="false" customHeight="false" outlineLevel="0" collapsed="false">
      <c r="A228" s="0" t="n">
        <f aca="false">(H$15+I$15)*COS(D228)-J$15*COS((I$15/H$15+1)*D228)</f>
        <v>-6.30324117644013</v>
      </c>
      <c r="B228" s="0" t="n">
        <f aca="false">(H$15+I$15)*SIN(D228)-J$15*SIN((I$15/H$15+1)*D228)</f>
        <v>-7.75040008456767</v>
      </c>
      <c r="D228" s="0" t="n">
        <f aca="false">E228*N$15+K$15</f>
        <v>16.5666652599302</v>
      </c>
      <c r="E228" s="0" t="n">
        <v>226</v>
      </c>
    </row>
    <row r="229" customFormat="false" ht="15" hidden="false" customHeight="false" outlineLevel="0" collapsed="false">
      <c r="A229" s="0" t="n">
        <f aca="false">(H$15+I$15)*COS(D229)-J$15*COS((I$15/H$15+1)*D229)</f>
        <v>-5.46037952496875</v>
      </c>
      <c r="B229" s="0" t="n">
        <f aca="false">(H$15+I$15)*SIN(D229)-J$15*SIN((I$15/H$15+1)*D229)</f>
        <v>-8.32972820492771</v>
      </c>
      <c r="D229" s="0" t="n">
        <f aca="false">E229*N$15+K$15</f>
        <v>16.6399690885139</v>
      </c>
      <c r="E229" s="0" t="n">
        <v>227</v>
      </c>
    </row>
    <row r="230" customFormat="false" ht="15" hidden="false" customHeight="false" outlineLevel="0" collapsed="false">
      <c r="A230" s="0" t="n">
        <f aca="false">(H$15+I$15)*COS(D230)-J$15*COS((I$15/H$15+1)*D230)</f>
        <v>-4.55754702669878</v>
      </c>
      <c r="B230" s="0" t="n">
        <f aca="false">(H$15+I$15)*SIN(D230)-J$15*SIN((I$15/H$15+1)*D230)</f>
        <v>-8.79978317890708</v>
      </c>
      <c r="D230" s="0" t="n">
        <f aca="false">E230*N$15+K$15</f>
        <v>16.7132729170977</v>
      </c>
      <c r="E230" s="0" t="n">
        <v>228</v>
      </c>
    </row>
    <row r="231" customFormat="false" ht="15" hidden="false" customHeight="false" outlineLevel="0" collapsed="false">
      <c r="A231" s="0" t="n">
        <f aca="false">(H$15+I$15)*COS(D231)-J$15*COS((I$15/H$15+1)*D231)</f>
        <v>-3.61102424563223</v>
      </c>
      <c r="B231" s="0" t="n">
        <f aca="false">(H$15+I$15)*SIN(D231)-J$15*SIN((I$15/H$15+1)*D231)</f>
        <v>-9.15376629094131</v>
      </c>
      <c r="D231" s="0" t="n">
        <f aca="false">E231*N$15+K$15</f>
        <v>16.7865767456815</v>
      </c>
      <c r="E231" s="0" t="n">
        <v>229</v>
      </c>
    </row>
    <row r="232" customFormat="false" ht="15" hidden="false" customHeight="false" outlineLevel="0" collapsed="false">
      <c r="A232" s="0" t="n">
        <f aca="false">(H$15+I$15)*COS(D232)-J$15*COS((I$15/H$15+1)*D232)</f>
        <v>-2.6378870802982</v>
      </c>
      <c r="B232" s="0" t="n">
        <f aca="false">(H$15+I$15)*SIN(D232)-J$15*SIN((I$15/H$15+1)*D232)</f>
        <v>-9.38751035427769</v>
      </c>
      <c r="D232" s="0" t="n">
        <f aca="false">E232*N$15+K$15</f>
        <v>16.8598805742652</v>
      </c>
      <c r="E232" s="0" t="n">
        <v>230</v>
      </c>
    </row>
    <row r="233" customFormat="false" ht="15" hidden="false" customHeight="false" outlineLevel="0" collapsed="false">
      <c r="A233" s="0" t="n">
        <f aca="false">(H$15+I$15)*COS(D233)-J$15*COS((I$15/H$15+1)*D233)</f>
        <v>-1.6555650689813</v>
      </c>
      <c r="B233" s="0" t="n">
        <f aca="false">(H$15+I$15)*SIN(D233)-J$15*SIN((I$15/H$15+1)*D233)</f>
        <v>-9.49956822240849</v>
      </c>
      <c r="D233" s="0" t="n">
        <f aca="false">E233*N$15+K$15</f>
        <v>16.933184402849</v>
      </c>
      <c r="E233" s="0" t="n">
        <v>231</v>
      </c>
    </row>
    <row r="234" customFormat="false" ht="15" hidden="false" customHeight="false" outlineLevel="0" collapsed="false">
      <c r="A234" s="0" t="n">
        <f aca="false">(H$15+I$15)*COS(D234)-J$15*COS((I$15/H$15+1)*D234)</f>
        <v>-0.681391646636184</v>
      </c>
      <c r="B234" s="0" t="n">
        <f aca="false">(H$15+I$15)*SIN(D234)-J$15*SIN((I$15/H$15+1)*D234)</f>
        <v>-9.49122615627033</v>
      </c>
      <c r="D234" s="0" t="n">
        <f aca="false">E234*N$15+K$15</f>
        <v>17.0064882314327</v>
      </c>
      <c r="E234" s="0" t="n">
        <v>232</v>
      </c>
    </row>
    <row r="235" customFormat="false" ht="15" hidden="false" customHeight="false" outlineLevel="0" collapsed="false">
      <c r="A235" s="0" t="n">
        <f aca="false">(H$15+I$15)*COS(D235)-J$15*COS((I$15/H$15+1)*D235)</f>
        <v>0.267840837601088</v>
      </c>
      <c r="B235" s="0" t="n">
        <f aca="false">(H$15+I$15)*SIN(D235)-J$15*SIN((I$15/H$15+1)*D235)</f>
        <v>-9.36644181214228</v>
      </c>
      <c r="D235" s="0" t="n">
        <f aca="false">E235*N$15+K$15</f>
        <v>17.0797920600165</v>
      </c>
      <c r="E235" s="0" t="n">
        <v>233</v>
      </c>
    </row>
    <row r="236" customFormat="false" ht="15" hidden="false" customHeight="false" outlineLevel="0" collapsed="false">
      <c r="A236" s="0" t="n">
        <f aca="false">(H$15+I$15)*COS(D236)-J$15*COS((I$15/H$15+1)*D236)</f>
        <v>1.17630868283594</v>
      </c>
      <c r="B236" s="0" t="n">
        <f aca="false">(H$15+I$15)*SIN(D236)-J$15*SIN((I$15/H$15+1)*D236)</f>
        <v>-9.13170879146559</v>
      </c>
      <c r="D236" s="0" t="n">
        <f aca="false">E236*N$15+K$15</f>
        <v>17.1530958886003</v>
      </c>
      <c r="E236" s="0" t="n">
        <v>234</v>
      </c>
    </row>
    <row r="237" customFormat="false" ht="15" hidden="false" customHeight="false" outlineLevel="0" collapsed="false">
      <c r="A237" s="0" t="n">
        <f aca="false">(H$15+I$15)*COS(D237)-J$15*COS((I$15/H$15+1)*D237)</f>
        <v>2.02955483644127</v>
      </c>
      <c r="B237" s="0" t="n">
        <f aca="false">(H$15+I$15)*SIN(D237)-J$15*SIN((I$15/H$15+1)*D237)</f>
        <v>-8.79585181273817</v>
      </c>
      <c r="D237" s="0" t="n">
        <f aca="false">E237*N$15+K$15</f>
        <v>17.226399717184</v>
      </c>
      <c r="E237" s="0" t="n">
        <v>235</v>
      </c>
    </row>
    <row r="238" customFormat="false" ht="15" hidden="false" customHeight="false" outlineLevel="0" collapsed="false">
      <c r="A238" s="0" t="n">
        <f aca="false">(H$15+I$15)*COS(D238)-J$15*COS((I$15/H$15+1)*D238)</f>
        <v>2.81484605905738</v>
      </c>
      <c r="B238" s="0" t="n">
        <f aca="false">(H$15+I$15)*SIN(D238)-J$15*SIN((I$15/H$15+1)*D238)</f>
        <v>-8.36975856550001</v>
      </c>
      <c r="D238" s="0" t="n">
        <f aca="false">E238*N$15+K$15</f>
        <v>17.2997035457678</v>
      </c>
      <c r="E238" s="0" t="n">
        <v>236</v>
      </c>
    </row>
    <row r="239" customFormat="false" ht="15" hidden="false" customHeight="false" outlineLevel="0" collapsed="false">
      <c r="A239" s="0" t="n">
        <f aca="false">(H$15+I$15)*COS(D239)-J$15*COS((I$15/H$15+1)*D239)</f>
        <v>3.52147917877845</v>
      </c>
      <c r="B239" s="0" t="n">
        <f aca="false">(H$15+I$15)*SIN(D239)-J$15*SIN((I$15/H$15+1)*D239)</f>
        <v>-7.86605612898981</v>
      </c>
      <c r="D239" s="0" t="n">
        <f aca="false">E239*N$15+K$15</f>
        <v>17.3730073743516</v>
      </c>
      <c r="E239" s="0" t="n">
        <v>237</v>
      </c>
    </row>
    <row r="240" customFormat="false" ht="15" hidden="false" customHeight="false" outlineLevel="0" collapsed="false">
      <c r="A240" s="0" t="n">
        <f aca="false">(H$15+I$15)*COS(D240)-J$15*COS((I$15/H$15+1)*D240)</f>
        <v>4.14102784776735</v>
      </c>
      <c r="B240" s="0" t="n">
        <f aca="false">(H$15+I$15)*SIN(D240)-J$15*SIN((I$15/H$15+1)*D240)</f>
        <v>-7.29874143026491</v>
      </c>
      <c r="D240" s="0" t="n">
        <f aca="false">E240*N$15+K$15</f>
        <v>17.4463112029353</v>
      </c>
      <c r="E240" s="0" t="n">
        <v>238</v>
      </c>
    </row>
    <row r="241" customFormat="false" ht="15" hidden="false" customHeight="false" outlineLevel="0" collapsed="false">
      <c r="A241" s="0" t="n">
        <f aca="false">(H$15+I$15)*COS(D241)-J$15*COS((I$15/H$15+1)*D241)</f>
        <v>4.66752295228193</v>
      </c>
      <c r="B241" s="0" t="n">
        <f aca="false">(H$15+I$15)*SIN(D241)-J$15*SIN((I$15/H$15+1)*D241)</f>
        <v>-6.6827765321049</v>
      </c>
      <c r="D241" s="0" t="n">
        <f aca="false">E241*N$15+K$15</f>
        <v>17.5196150315191</v>
      </c>
      <c r="E241" s="0" t="n">
        <v>239</v>
      </c>
    </row>
    <row r="242" customFormat="false" ht="15" hidden="false" customHeight="false" outlineLevel="0" collapsed="false">
      <c r="A242" s="0" t="n">
        <f aca="false">(H$15+I$15)*COS(D242)-J$15*COS((I$15/H$15+1)*D242)</f>
        <v>5.09756176282605</v>
      </c>
      <c r="B242" s="0" t="n">
        <f aca="false">(H$15+I$15)*SIN(D242)-J$15*SIN((I$15/H$15+1)*D242)</f>
        <v>-6.03366054161281</v>
      </c>
      <c r="D242" s="0" t="n">
        <f aca="false">E242*N$15+K$15</f>
        <v>17.5929188601028</v>
      </c>
      <c r="E242" s="0" t="n">
        <v>240</v>
      </c>
    </row>
    <row r="243" customFormat="false" ht="15" hidden="false" customHeight="false" outlineLevel="0" collapsed="false">
      <c r="A243" s="0" t="n">
        <f aca="false">(H$15+I$15)*COS(D243)-J$15*COS((I$15/H$15+1)*D243)</f>
        <v>5.43034298837203</v>
      </c>
      <c r="B243" s="0" t="n">
        <f aca="false">(H$15+I$15)*SIN(D243)-J$15*SIN((I$15/H$15+1)*D243)</f>
        <v>-5.36699058701927</v>
      </c>
      <c r="D243" s="0" t="n">
        <f aca="false">E243*N$15+K$15</f>
        <v>17.6662226886866</v>
      </c>
      <c r="E243" s="0" t="n">
        <v>241</v>
      </c>
    </row>
    <row r="244" customFormat="false" ht="15" hidden="false" customHeight="false" outlineLevel="0" collapsed="false">
      <c r="A244" s="0" t="n">
        <f aca="false">(H$15+I$15)*COS(D244)-J$15*COS((I$15/H$15+1)*D244)</f>
        <v>5.66762705672365</v>
      </c>
      <c r="B244" s="0" t="n">
        <f aca="false">(H$15+I$15)*SIN(D244)-J$15*SIN((I$15/H$15+1)*D244)</f>
        <v>-4.69802460376566</v>
      </c>
      <c r="D244" s="0" t="n">
        <f aca="false">E244*N$15+K$15</f>
        <v>17.7395265172704</v>
      </c>
      <c r="E244" s="0" t="n">
        <v>242</v>
      </c>
    </row>
    <row r="245" customFormat="false" ht="15" hidden="false" customHeight="false" outlineLevel="0" collapsed="false">
      <c r="A245" s="0" t="n">
        <f aca="false">(H$15+I$15)*COS(D245)-J$15*COS((I$15/H$15+1)*D245)</f>
        <v>5.81362311914399</v>
      </c>
      <c r="B245" s="0" t="n">
        <f aca="false">(H$15+I$15)*SIN(D245)-J$15*SIN((I$15/H$15+1)*D245)</f>
        <v>-4.04125859305666</v>
      </c>
      <c r="D245" s="0" t="n">
        <f aca="false">E245*N$15+K$15</f>
        <v>17.8128303458541</v>
      </c>
      <c r="E245" s="0" t="n">
        <v>243</v>
      </c>
    </row>
    <row r="246" customFormat="false" ht="15" hidden="false" customHeight="false" outlineLevel="0" collapsed="false">
      <c r="A246" s="0" t="n">
        <f aca="false">(H$15+I$15)*COS(D246)-J$15*COS((I$15/H$15+1)*D246)</f>
        <v>5.87480640788441</v>
      </c>
      <c r="B246" s="0" t="n">
        <f aca="false">(H$15+I$15)*SIN(D246)-J$15*SIN((I$15/H$15+1)*D246)</f>
        <v>-3.41003056914149</v>
      </c>
      <c r="D246" s="0" t="n">
        <f aca="false">E246*N$15+K$15</f>
        <v>17.8861341744379</v>
      </c>
      <c r="E246" s="0" t="n">
        <v>244</v>
      </c>
    </row>
    <row r="247" customFormat="false" ht="15" hidden="false" customHeight="false" outlineLevel="0" collapsed="false">
      <c r="A247" s="0" t="n">
        <f aca="false">(H$15+I$15)*COS(D247)-J$15*COS((I$15/H$15+1)*D247)</f>
        <v>5.85967159808789</v>
      </c>
      <c r="B247" s="0" t="n">
        <f aca="false">(H$15+I$15)*SIN(D247)-J$15*SIN((I$15/H$15+1)*D247)</f>
        <v>-2.81616260878061</v>
      </c>
      <c r="D247" s="0" t="n">
        <f aca="false">E247*N$15+K$15</f>
        <v>17.9594380030217</v>
      </c>
      <c r="E247" s="0" t="n">
        <v>245</v>
      </c>
    </row>
    <row r="248" customFormat="false" ht="15" hidden="false" customHeight="false" outlineLevel="0" collapsed="false">
      <c r="A248" s="0" t="n">
        <f aca="false">(H$15+I$15)*COS(D248)-J$15*COS((I$15/H$15+1)*D248)</f>
        <v>5.77842968171658</v>
      </c>
      <c r="B248" s="0" t="n">
        <f aca="false">(H$15+I$15)*SIN(D248)-J$15*SIN((I$15/H$15+1)*D248)</f>
        <v>-2.26965128123744</v>
      </c>
      <c r="D248" s="0" t="n">
        <f aca="false">E248*N$15+K$15</f>
        <v>18.0327418316054</v>
      </c>
      <c r="E248" s="0" t="n">
        <v>246</v>
      </c>
    </row>
    <row r="249" customFormat="false" ht="15" hidden="false" customHeight="false" outlineLevel="0" collapsed="false">
      <c r="A249" s="0" t="n">
        <f aca="false">(H$15+I$15)*COS(D249)-J$15*COS((I$15/H$15+1)*D249)</f>
        <v>5.64265749656302</v>
      </c>
      <c r="B249" s="0" t="n">
        <f aca="false">(H$15+I$15)*SIN(D249)-J$15*SIN((I$15/H$15+1)*D249)</f>
        <v>-1.77841530295772</v>
      </c>
      <c r="D249" s="0" t="n">
        <f aca="false">E249*N$15+K$15</f>
        <v>18.1060456601892</v>
      </c>
      <c r="E249" s="0" t="n">
        <v>247</v>
      </c>
    </row>
    <row r="250" customFormat="false" ht="15" hidden="false" customHeight="false" outlineLevel="0" collapsed="false">
      <c r="A250" s="0" t="n">
        <f aca="false">(H$15+I$15)*COS(D250)-J$15*COS((I$15/H$15+1)*D250)</f>
        <v>5.46491042038701</v>
      </c>
      <c r="B250" s="0" t="n">
        <f aca="false">(H$15+I$15)*SIN(D250)-J$15*SIN((I$15/H$15+1)*D250)</f>
        <v>-1.34810756983198</v>
      </c>
      <c r="D250" s="0" t="n">
        <f aca="false">E250*N$15+K$15</f>
        <v>18.1793494887729</v>
      </c>
      <c r="E250" s="0" t="n">
        <v>248</v>
      </c>
    </row>
    <row r="251" customFormat="false" ht="15" hidden="false" customHeight="false" outlineLevel="0" collapsed="false">
      <c r="A251" s="0" t="n">
        <f aca="false">(H$15+I$15)*COS(D251)-J$15*COS((I$15/H$15+1)*D251)</f>
        <v>5.2583097989632</v>
      </c>
      <c r="B251" s="0" t="n">
        <f aca="false">(H$15+I$15)*SIN(D251)-J$15*SIN((I$15/H$15+1)*D251)</f>
        <v>-0.981996821057181</v>
      </c>
      <c r="D251" s="0" t="n">
        <f aca="false">E251*N$15+K$15</f>
        <v>18.2526533173567</v>
      </c>
      <c r="E251" s="0" t="n">
        <v>249</v>
      </c>
    </row>
    <row r="252" customFormat="false" ht="15" hidden="false" customHeight="false" outlineLevel="0" collapsed="false">
      <c r="A252" s="0" t="n">
        <f aca="false">(H$15+I$15)*COS(D252)-J$15*COS((I$15/H$15+1)*D252)</f>
        <v>5.03611739651408</v>
      </c>
      <c r="B252" s="0" t="n">
        <f aca="false">(H$15+I$15)*SIN(D252)-J$15*SIN((I$15/H$15+1)*D252)</f>
        <v>-0.680922137642272</v>
      </c>
      <c r="D252" s="0" t="n">
        <f aca="false">E252*N$15+K$15</f>
        <v>18.3259571459405</v>
      </c>
      <c r="E252" s="0" t="n">
        <v>250</v>
      </c>
    </row>
    <row r="253" customFormat="false" ht="15" hidden="false" customHeight="false" outlineLevel="0" collapsed="false">
      <c r="A253" s="0" t="n">
        <f aca="false">(H$15+I$15)*COS(D253)-J$15*COS((I$15/H$15+1)*D253)</f>
        <v>4.81130951673269</v>
      </c>
      <c r="B253" s="0" t="n">
        <f aca="false">(H$15+I$15)*SIN(D253)-J$15*SIN((I$15/H$15+1)*D253)</f>
        <v>-0.443321335499497</v>
      </c>
      <c r="D253" s="0" t="n">
        <f aca="false">E253*N$15+K$15</f>
        <v>18.3992609745242</v>
      </c>
      <c r="E253" s="0" t="n">
        <v>251</v>
      </c>
    </row>
    <row r="254" customFormat="false" ht="15" hidden="false" customHeight="false" outlineLevel="0" collapsed="false">
      <c r="A254" s="0" t="n">
        <f aca="false">(H$15+I$15)*COS(D254)-J$15*COS((I$15/H$15+1)*D254)</f>
        <v>4.5961634319717</v>
      </c>
      <c r="B254" s="0" t="n">
        <f aca="false">(H$15+I$15)*SIN(D254)-J$15*SIN((I$15/H$15+1)*D254)</f>
        <v>-0.265332140465361</v>
      </c>
      <c r="D254" s="0" t="n">
        <f aca="false">E254*N$15+K$15</f>
        <v>18.472564803108</v>
      </c>
      <c r="E254" s="0" t="n">
        <v>252</v>
      </c>
    </row>
    <row r="255" customFormat="false" ht="15" hidden="false" customHeight="false" outlineLevel="0" collapsed="false">
      <c r="A255" s="0" t="n">
        <f aca="false">(H$15+I$15)*COS(D255)-J$15*COS((I$15/H$15+1)*D255)</f>
        <v>4.4018683776093</v>
      </c>
      <c r="B255" s="0" t="n">
        <f aca="false">(H$15+I$15)*SIN(D255)-J$15*SIN((I$15/H$15+1)*D255)</f>
        <v>-0.140962893995042</v>
      </c>
      <c r="D255" s="0" t="n">
        <f aca="false">E255*N$15+K$15</f>
        <v>18.5458686316917</v>
      </c>
      <c r="E255" s="0" t="n">
        <v>253</v>
      </c>
    </row>
    <row r="256" customFormat="false" ht="15" hidden="false" customHeight="false" outlineLevel="0" collapsed="false">
      <c r="A256" s="0" t="n">
        <f aca="false">(H$15+I$15)*COS(D256)-J$15*COS((I$15/H$15+1)*D256)</f>
        <v>4.23817262932013</v>
      </c>
      <c r="B256" s="0" t="n">
        <f aca="false">(H$15+I$15)*SIN(D256)-J$15*SIN((I$15/H$15+1)*D256)</f>
        <v>-0.0623274961628699</v>
      </c>
      <c r="D256" s="0" t="n">
        <f aca="false">E256*N$15+K$15</f>
        <v>18.6191724602755</v>
      </c>
      <c r="E256" s="0" t="n">
        <v>254</v>
      </c>
    </row>
    <row r="257" customFormat="false" ht="15" hidden="false" customHeight="false" outlineLevel="0" collapsed="false">
      <c r="A257" s="0" t="n">
        <f aca="false">(H$15+I$15)*COS(D257)-J$15*COS((I$15/H$15+1)*D257)</f>
        <v>4.11307710467436</v>
      </c>
      <c r="B257" s="0" t="n">
        <f aca="false">(H$15+I$15)*SIN(D257)-J$15*SIN((I$15/H$15+1)*D257)</f>
        <v>-0.0199374066456912</v>
      </c>
      <c r="D257" s="0" t="n">
        <f aca="false">E257*N$15+K$15</f>
        <v>18.6924762888593</v>
      </c>
      <c r="E257" s="0" t="n">
        <v>255</v>
      </c>
    </row>
    <row r="258" customFormat="false" ht="15" hidden="false" customHeight="false" outlineLevel="0" collapsed="false">
      <c r="A258" s="0" t="n">
        <f aca="false">(H$15+I$15)*COS(D258)-J$15*COS((I$15/H$15+1)*D258)</f>
        <v>4.03258454869896</v>
      </c>
      <c r="B258" s="0" t="n">
        <f aca="false">(H$15+I$15)*SIN(D258)-J$15*SIN((I$15/H$15+1)*D258)</f>
        <v>-0.00304184966627497</v>
      </c>
      <c r="D258" s="0" t="n">
        <f aca="false">E258*N$15+K$15</f>
        <v>18.765780117443</v>
      </c>
      <c r="E258" s="0" t="n">
        <v>256</v>
      </c>
    </row>
    <row r="259" customFormat="false" ht="15" hidden="false" customHeight="false" outlineLevel="0" collapsed="false">
      <c r="A259" s="0" t="n">
        <f aca="false">(H$15+I$15)*COS(D259)-J$15*COS((I$15/H$15+1)*D259)</f>
        <v>4.00051171621504</v>
      </c>
      <c r="B259" s="0" t="n">
        <f aca="false">(H$15+I$15)*SIN(D259)-J$15*SIN((I$15/H$15+1)*D259)</f>
        <v>-5.95435575045933E-006</v>
      </c>
      <c r="D259" s="0" t="n">
        <f aca="false">E259*N$15+K$15</f>
        <v>18.8390839460268</v>
      </c>
      <c r="E259" s="0" t="n">
        <v>257</v>
      </c>
    </row>
    <row r="260" customFormat="false" ht="15" hidden="false" customHeight="false" outlineLevel="0" collapsed="false">
      <c r="A260" s="0" t="n">
        <f aca="false">(H$15+I$15)*COS(D260)-J$15*COS((I$15/H$15+1)*D260)</f>
        <v>4.01837010010894</v>
      </c>
      <c r="B260" s="0" t="n">
        <f aca="false">(H$15+I$15)*SIN(D260)-J$15*SIN((I$15/H$15+1)*D260)</f>
        <v>0.00128455101796598</v>
      </c>
      <c r="D260" s="0" t="n">
        <f aca="false">E260*N$15+K$15</f>
        <v>18.9123877746106</v>
      </c>
      <c r="E260" s="0" t="n">
        <v>258</v>
      </c>
    </row>
    <row r="261" customFormat="false" ht="15" hidden="false" customHeight="false" outlineLevel="0" collapsed="false">
      <c r="A261" s="0" t="n">
        <f aca="false">(H$15+I$15)*COS(D261)-J$15*COS((I$15/H$15+1)*D261)</f>
        <v>4.08531872872614</v>
      </c>
      <c r="B261" s="0" t="n">
        <f aca="false">(H$15+I$15)*SIN(D261)-J$15*SIN((I$15/H$15+1)*D261)</f>
        <v>0.0130042515034539</v>
      </c>
      <c r="D261" s="0" t="n">
        <f aca="false">E261*N$15+K$15</f>
        <v>18.9856916031943</v>
      </c>
      <c r="E261" s="0" t="n">
        <v>259</v>
      </c>
    </row>
    <row r="262" customFormat="false" ht="15" hidden="false" customHeight="false" outlineLevel="0" collapsed="false">
      <c r="A262" s="0" t="n">
        <f aca="false">(H$15+I$15)*COS(D262)-J$15*COS((I$15/H$15+1)*D262)</f>
        <v>4.19819042655985</v>
      </c>
      <c r="B262" s="0" t="n">
        <f aca="false">(H$15+I$15)*SIN(D262)-J$15*SIN((I$15/H$15+1)*D262)</f>
        <v>0.0469671473666558</v>
      </c>
      <c r="D262" s="0" t="n">
        <f aca="false">E262*N$15+K$15</f>
        <v>19.0589954317781</v>
      </c>
      <c r="E262" s="0" t="n">
        <v>260</v>
      </c>
    </row>
    <row r="263" customFormat="false" ht="15" hidden="false" customHeight="false" outlineLevel="0" collapsed="false">
      <c r="A263" s="0" t="n">
        <f aca="false">(H$15+I$15)*COS(D263)-J$15*COS((I$15/H$15+1)*D263)</f>
        <v>4.35159076261153</v>
      </c>
      <c r="B263" s="0" t="n">
        <f aca="false">(H$15+I$15)*SIN(D263)-J$15*SIN((I$15/H$15+1)*D263)</f>
        <v>0.11421658131568</v>
      </c>
      <c r="D263" s="0" t="n">
        <f aca="false">E263*N$15+K$15</f>
        <v>19.1322992603618</v>
      </c>
      <c r="E263" s="0" t="n">
        <v>261</v>
      </c>
    </row>
    <row r="264" customFormat="false" ht="15" hidden="false" customHeight="false" outlineLevel="0" collapsed="false">
      <c r="A264" s="0" t="n">
        <f aca="false">(H$15+I$15)*COS(D264)-J$15*COS((I$15/H$15+1)*D264)</f>
        <v>4.53806676369206</v>
      </c>
      <c r="B264" s="0" t="n">
        <f aca="false">(H$15+I$15)*SIN(D264)-J$15*SIN((I$15/H$15+1)*D264)</f>
        <v>0.224638309375075</v>
      </c>
      <c r="D264" s="0" t="n">
        <f aca="false">E264*N$15+K$15</f>
        <v>19.2056030889456</v>
      </c>
      <c r="E264" s="0" t="n">
        <v>262</v>
      </c>
    </row>
    <row r="265" customFormat="false" ht="15" hidden="false" customHeight="false" outlineLevel="0" collapsed="false">
      <c r="A265" s="0" t="n">
        <f aca="false">(H$15+I$15)*COS(D265)-J$15*COS((I$15/H$15+1)*D265)</f>
        <v>4.74834040830888</v>
      </c>
      <c r="B265" s="0" t="n">
        <f aca="false">(H$15+I$15)*SIN(D265)-J$15*SIN((I$15/H$15+1)*D265)</f>
        <v>0.386608354801377</v>
      </c>
      <c r="D265" s="0" t="n">
        <f aca="false">E265*N$15+K$15</f>
        <v>19.2789069175294</v>
      </c>
      <c r="E265" s="0" t="n">
        <v>263</v>
      </c>
    </row>
    <row r="266" customFormat="false" ht="15" hidden="false" customHeight="false" outlineLevel="0" collapsed="false">
      <c r="A266" s="0" t="n">
        <f aca="false">(H$15+I$15)*COS(D266)-J$15*COS((I$15/H$15+1)*D266)</f>
        <v>4.97160000095073</v>
      </c>
      <c r="B266" s="0" t="n">
        <f aca="false">(H$15+I$15)*SIN(D266)-J$15*SIN((I$15/H$15+1)*D266)</f>
        <v>0.606686263946509</v>
      </c>
      <c r="D266" s="0" t="n">
        <f aca="false">E266*N$15+K$15</f>
        <v>19.3522107461131</v>
      </c>
      <c r="E266" s="0" t="n">
        <v>264</v>
      </c>
    </row>
    <row r="267" customFormat="false" ht="15" hidden="false" customHeight="false" outlineLevel="0" collapsed="false">
      <c r="A267" s="0" t="n">
        <f aca="false">(H$15+I$15)*COS(D267)-J$15*COS((I$15/H$15+1)*D267)</f>
        <v>5.19584081258637</v>
      </c>
      <c r="B267" s="0" t="n">
        <f aca="false">(H$15+I$15)*SIN(D267)-J$15*SIN((I$15/H$15+1)*D267)</f>
        <v>0.889363050749497</v>
      </c>
      <c r="D267" s="0" t="n">
        <f aca="false">E267*N$15+K$15</f>
        <v>19.4255145746969</v>
      </c>
      <c r="E267" s="0" t="n">
        <v>265</v>
      </c>
    </row>
    <row r="268" customFormat="false" ht="15" hidden="false" customHeight="false" outlineLevel="0" collapsed="false">
      <c r="A268" s="0" t="n">
        <f aca="false">(H$15+I$15)*COS(D268)-J$15*COS((I$15/H$15+1)*D268)</f>
        <v>5.40824491118987</v>
      </c>
      <c r="B268" s="0" t="n">
        <f aca="false">(H$15+I$15)*SIN(D268)-J$15*SIN((I$15/H$15+1)*D268)</f>
        <v>1.23687151149069</v>
      </c>
      <c r="D268" s="0" t="n">
        <f aca="false">E268*N$15+K$15</f>
        <v>19.4988184032807</v>
      </c>
      <c r="E268" s="0" t="n">
        <v>266</v>
      </c>
    </row>
    <row r="269" customFormat="false" ht="15" hidden="false" customHeight="false" outlineLevel="0" collapsed="false">
      <c r="A269" s="0" t="n">
        <f aca="false">(H$15+I$15)*COS(D269)-J$15*COS((I$15/H$15+1)*D269)</f>
        <v>5.5955889388918</v>
      </c>
      <c r="B269" s="0" t="n">
        <f aca="false">(H$15+I$15)*SIN(D269)-J$15*SIN((I$15/H$15+1)*D269)</f>
        <v>1.64906476046438</v>
      </c>
      <c r="D269" s="0" t="n">
        <f aca="false">E269*N$15+K$15</f>
        <v>19.5721222318644</v>
      </c>
      <c r="E269" s="0" t="n">
        <v>267</v>
      </c>
    </row>
    <row r="270" customFormat="false" ht="15" hidden="false" customHeight="false" outlineLevel="0" collapsed="false">
      <c r="A270" s="0" t="n">
        <f aca="false">(H$15+I$15)*COS(D270)-J$15*COS((I$15/H$15+1)*D270)</f>
        <v>5.74466775412218</v>
      </c>
      <c r="B270" s="0" t="n">
        <f aca="false">(H$15+I$15)*SIN(D270)-J$15*SIN((I$15/H$15+1)*D270)</f>
        <v>2.12336683380945</v>
      </c>
      <c r="D270" s="0" t="n">
        <f aca="false">E270*N$15+K$15</f>
        <v>19.6454260604482</v>
      </c>
      <c r="E270" s="0" t="n">
        <v>268</v>
      </c>
    </row>
    <row r="271" customFormat="false" ht="15" hidden="false" customHeight="false" outlineLevel="0" collapsed="false">
      <c r="A271" s="0" t="n">
        <f aca="false">(H$15+I$15)*COS(D271)-J$15*COS((I$15/H$15+1)*D271)</f>
        <v>5.84272137244287</v>
      </c>
      <c r="B271" s="0" t="n">
        <f aca="false">(H$15+I$15)*SIN(D271)-J$15*SIN((I$15/H$15+1)*D271)</f>
        <v>2.65479709141951</v>
      </c>
      <c r="D271" s="0" t="n">
        <f aca="false">E271*N$15+K$15</f>
        <v>19.7187298890319</v>
      </c>
      <c r="E271" s="0" t="n">
        <v>269</v>
      </c>
    </row>
    <row r="272" customFormat="false" ht="15" hidden="false" customHeight="false" outlineLevel="0" collapsed="false">
      <c r="A272" s="0" t="n">
        <f aca="false">(H$15+I$15)*COS(D272)-J$15*COS((I$15/H$15+1)*D272)</f>
        <v>5.87785252292472</v>
      </c>
      <c r="B272" s="0" t="n">
        <f aca="false">(H$15+I$15)*SIN(D272)-J$15*SIN((I$15/H$15+1)*D272)</f>
        <v>3.23606797749979</v>
      </c>
      <c r="D272" s="0" t="n">
        <f aca="false">E272*N$15+K$15</f>
        <v>19.7920337176157</v>
      </c>
      <c r="E272" s="0" t="n">
        <v>270</v>
      </c>
    </row>
    <row r="273" customFormat="false" ht="15" hidden="false" customHeight="false" outlineLevel="0" collapsed="false">
      <c r="A273" s="0" t="n">
        <f aca="false">(H$15+I$15)*COS(D273)-J$15*COS((I$15/H$15+1)*D273)</f>
        <v>5.83942239142818</v>
      </c>
      <c r="B273" s="0" t="n">
        <f aca="false">(H$15+I$15)*SIN(D273)-J$15*SIN((I$15/H$15+1)*D273)</f>
        <v>3.85775354234435</v>
      </c>
      <c r="D273" s="0" t="n">
        <f aca="false">E273*N$15+K$15</f>
        <v>19.8653375461995</v>
      </c>
      <c r="E273" s="0" t="n">
        <v>271</v>
      </c>
    </row>
    <row r="274" customFormat="false" ht="15" hidden="false" customHeight="false" outlineLevel="0" collapsed="false">
      <c r="A274" s="0" t="n">
        <f aca="false">(H$15+I$15)*COS(D274)-J$15*COS((I$15/H$15+1)*D274)</f>
        <v>5.71841274067391</v>
      </c>
      <c r="B274" s="0" t="n">
        <f aca="false">(H$15+I$15)*SIN(D274)-J$15*SIN((I$15/H$15+1)*D274)</f>
        <v>4.50852404434371</v>
      </c>
      <c r="D274" s="0" t="n">
        <f aca="false">E274*N$15+K$15</f>
        <v>19.9386413747832</v>
      </c>
      <c r="E274" s="0" t="n">
        <v>272</v>
      </c>
    </row>
    <row r="275" customFormat="false" ht="15" hidden="false" customHeight="false" outlineLevel="0" collapsed="false">
      <c r="A275" s="0" t="n">
        <f aca="false">(H$15+I$15)*COS(D275)-J$15*COS((I$15/H$15+1)*D275)</f>
        <v>5.50774356158466</v>
      </c>
      <c r="B275" s="0" t="n">
        <f aca="false">(H$15+I$15)*SIN(D275)-J$15*SIN((I$15/H$15+1)*D275)</f>
        <v>5.17544000300666</v>
      </c>
      <c r="D275" s="0" t="n">
        <f aca="false">E275*N$15+K$15</f>
        <v>20.011945203367</v>
      </c>
      <c r="E275" s="0" t="n">
        <v>273</v>
      </c>
    </row>
    <row r="276" customFormat="false" ht="15" hidden="false" customHeight="false" outlineLevel="0" collapsed="false">
      <c r="A276" s="0" t="n">
        <f aca="false">(H$15+I$15)*COS(D276)-J$15*COS((I$15/H$15+1)*D276)</f>
        <v>5.20253669298345</v>
      </c>
      <c r="B276" s="0" t="n">
        <f aca="false">(H$15+I$15)*SIN(D276)-J$15*SIN((I$15/H$15+1)*D276)</f>
        <v>5.84429731785499</v>
      </c>
      <c r="D276" s="0" t="n">
        <f aca="false">E276*N$15+K$15</f>
        <v>20.0852490319507</v>
      </c>
      <c r="E276" s="0" t="n">
        <v>274</v>
      </c>
    </row>
    <row r="277" customFormat="false" ht="15" hidden="false" customHeight="false" outlineLevel="0" collapsed="false">
      <c r="A277" s="0" t="n">
        <f aca="false">(H$15+I$15)*COS(D277)-J$15*COS((I$15/H$15+1)*D277)</f>
        <v>4.80031740999288</v>
      </c>
      <c r="B277" s="0" t="n">
        <f aca="false">(H$15+I$15)*SIN(D277)-J$15*SIN((I$15/H$15+1)*D277)</f>
        <v>6.50001355578047</v>
      </c>
      <c r="D277" s="0" t="n">
        <f aca="false">E277*N$15+K$15</f>
        <v>20.1585528605345</v>
      </c>
      <c r="E277" s="0" t="n">
        <v>275</v>
      </c>
    </row>
    <row r="278" customFormat="false" ht="15" hidden="false" customHeight="false" outlineLevel="0" collapsed="false">
      <c r="A278" s="0" t="n">
        <f aca="false">(H$15+I$15)*COS(D278)-J$15*COS((I$15/H$15+1)*D278)</f>
        <v>4.30114777984857</v>
      </c>
      <c r="B278" s="0" t="n">
        <f aca="false">(H$15+I$15)*SIN(D278)-J$15*SIN((I$15/H$15+1)*D278)</f>
        <v>7.12704428509776</v>
      </c>
      <c r="D278" s="0" t="n">
        <f aca="false">E278*N$15+K$15</f>
        <v>20.2318566891183</v>
      </c>
      <c r="E278" s="0" t="n">
        <v>276</v>
      </c>
    </row>
    <row r="279" customFormat="false" ht="15" hidden="false" customHeight="false" outlineLevel="0" collapsed="false">
      <c r="A279" s="0" t="n">
        <f aca="false">(H$15+I$15)*COS(D279)-J$15*COS((I$15/H$15+1)*D279)</f>
        <v>3.70768756489598</v>
      </c>
      <c r="B279" s="0" t="n">
        <f aca="false">(H$15+I$15)*SIN(D279)-J$15*SIN((I$15/H$15+1)*D279)</f>
        <v>7.70981743393211</v>
      </c>
      <c r="D279" s="0" t="n">
        <f aca="false">E279*N$15+K$15</f>
        <v>20.305160517702</v>
      </c>
      <c r="E279" s="0" t="n">
        <v>277</v>
      </c>
    </row>
    <row r="280" customFormat="false" ht="15" hidden="false" customHeight="false" outlineLevel="0" collapsed="false">
      <c r="A280" s="0" t="n">
        <f aca="false">(H$15+I$15)*COS(D280)-J$15*COS((I$15/H$15+1)*D280)</f>
        <v>3.02518055852293</v>
      </c>
      <c r="B280" s="0" t="n">
        <f aca="false">(H$15+I$15)*SIN(D280)-J$15*SIN((I$15/H$15+1)*D280)</f>
        <v>8.23317310016562</v>
      </c>
      <c r="D280" s="0" t="n">
        <f aca="false">E280*N$15+K$15</f>
        <v>20.3784643462858</v>
      </c>
      <c r="E280" s="0" t="n">
        <v>278</v>
      </c>
    </row>
    <row r="281" customFormat="false" ht="15" hidden="false" customHeight="false" outlineLevel="0" collapsed="false">
      <c r="A281" s="0" t="n">
        <f aca="false">(H$15+I$15)*COS(D281)-J$15*COS((I$15/H$15+1)*D281)</f>
        <v>2.26136640927678</v>
      </c>
      <c r="B281" s="0" t="n">
        <f aca="false">(H$15+I$15)*SIN(D281)-J$15*SIN((I$15/H$15+1)*D281)</f>
        <v>8.6827960561165</v>
      </c>
      <c r="D281" s="0" t="n">
        <f aca="false">E281*N$15+K$15</f>
        <v>20.4517681748696</v>
      </c>
      <c r="E281" s="0" t="n">
        <v>279</v>
      </c>
    </row>
    <row r="282" customFormat="false" ht="15" hidden="false" customHeight="false" outlineLevel="0" collapsed="false">
      <c r="A282" s="0" t="n">
        <f aca="false">(H$15+I$15)*COS(D282)-J$15*COS((I$15/H$15+1)*D282)</f>
        <v>1.42632015814238</v>
      </c>
      <c r="B282" s="0" t="n">
        <f aca="false">(H$15+I$15)*SIN(D282)-J$15*SIN((I$15/H$15+1)*D282)</f>
        <v>9.0456283789549</v>
      </c>
      <c r="D282" s="0" t="n">
        <f aca="false">E282*N$15+K$15</f>
        <v>20.5250720034533</v>
      </c>
      <c r="E282" s="0" t="n">
        <v>280</v>
      </c>
    </row>
    <row r="283" customFormat="false" ht="15" hidden="false" customHeight="false" outlineLevel="0" collapsed="false">
      <c r="A283" s="0" t="n">
        <f aca="false">(H$15+I$15)*COS(D283)-J$15*COS((I$15/H$15+1)*D283)</f>
        <v>0.532223820622698</v>
      </c>
      <c r="B283" s="0" t="n">
        <f aca="false">(H$15+I$15)*SIN(D283)-J$15*SIN((I$15/H$15+1)*D283)</f>
        <v>9.31025019221609</v>
      </c>
      <c r="D283" s="0" t="n">
        <f aca="false">E283*N$15+K$15</f>
        <v>20.5983758320371</v>
      </c>
      <c r="E283" s="0" t="n">
        <v>281</v>
      </c>
    </row>
    <row r="284" customFormat="false" ht="15" hidden="false" customHeight="false" outlineLevel="0" collapsed="false">
      <c r="A284" s="0" t="n">
        <f aca="false">(H$15+I$15)*COS(D284)-J$15*COS((I$15/H$15+1)*D284)</f>
        <v>-0.40692367259917</v>
      </c>
      <c r="B284" s="0" t="n">
        <f aca="false">(H$15+I$15)*SIN(D284)-J$15*SIN((I$15/H$15+1)*D284)</f>
        <v>9.46721740861864</v>
      </c>
      <c r="D284" s="0" t="n">
        <f aca="false">E284*N$15+K$15</f>
        <v>20.6716796606208</v>
      </c>
      <c r="E284" s="0" t="n">
        <v>282</v>
      </c>
    </row>
    <row r="285" customFormat="false" ht="15" hidden="false" customHeight="false" outlineLevel="0" collapsed="false">
      <c r="A285" s="0" t="n">
        <f aca="false">(H$15+I$15)*COS(D285)-J$15*COS((I$15/H$15+1)*D285)</f>
        <v>-1.37565006287157</v>
      </c>
      <c r="B285" s="0" t="n">
        <f aca="false">(H$15+I$15)*SIN(D285)-J$15*SIN((I$15/H$15+1)*D285)</f>
        <v>9.50934659346249</v>
      </c>
      <c r="D285" s="0" t="n">
        <f aca="false">E285*N$15+K$15</f>
        <v>20.7449834892046</v>
      </c>
      <c r="E285" s="0" t="n">
        <v>283</v>
      </c>
    </row>
    <row r="286" customFormat="false" ht="15" hidden="false" customHeight="false" outlineLevel="0" collapsed="false">
      <c r="A286" s="0" t="n">
        <f aca="false">(H$15+I$15)*COS(D286)-J$15*COS((I$15/H$15+1)*D286)</f>
        <v>-2.35739720024522</v>
      </c>
      <c r="B286" s="0" t="n">
        <f aca="false">(H$15+I$15)*SIN(D286)-J$15*SIN((I$15/H$15+1)*D286)</f>
        <v>9.43193858543911</v>
      </c>
      <c r="D286" s="0" t="n">
        <f aca="false">E286*N$15+K$15</f>
        <v>20.8182873177884</v>
      </c>
      <c r="E286" s="0" t="n">
        <v>284</v>
      </c>
    </row>
    <row r="287" customFormat="false" ht="15" hidden="false" customHeight="false" outlineLevel="0" collapsed="false">
      <c r="A287" s="0" t="n">
        <f aca="false">(H$15+I$15)*COS(D287)-J$15*COS((I$15/H$15+1)*D287)</f>
        <v>-3.33494136690565</v>
      </c>
      <c r="B287" s="0" t="n">
        <f aca="false">(H$15+I$15)*SIN(D287)-J$15*SIN((I$15/H$15+1)*D287)</f>
        <v>9.2329342735823</v>
      </c>
      <c r="D287" s="0" t="n">
        <f aca="false">E287*N$15+K$15</f>
        <v>20.8915911463721</v>
      </c>
      <c r="E287" s="0" t="n">
        <v>285</v>
      </c>
    </row>
    <row r="288" customFormat="false" ht="15" hidden="false" customHeight="false" outlineLevel="0" collapsed="false">
      <c r="A288" s="0" t="n">
        <f aca="false">(H$15+I$15)*COS(D288)-J$15*COS((I$15/H$15+1)*D288)</f>
        <v>-4.29083455847032</v>
      </c>
      <c r="B288" s="0" t="n">
        <f aca="false">(H$15+I$15)*SIN(D288)-J$15*SIN((I$15/H$15+1)*D288)</f>
        <v>8.91299788404023</v>
      </c>
      <c r="D288" s="0" t="n">
        <f aca="false">E288*N$15+K$15</f>
        <v>20.9648949749559</v>
      </c>
      <c r="E288" s="0" t="n">
        <v>286</v>
      </c>
    </row>
    <row r="289" customFormat="false" ht="15" hidden="false" customHeight="false" outlineLevel="0" collapsed="false">
      <c r="A289" s="0" t="n">
        <f aca="false">(H$15+I$15)*COS(D289)-J$15*COS((I$15/H$15+1)*D289)</f>
        <v>-5.20785417437816</v>
      </c>
      <c r="B289" s="0" t="n">
        <f aca="false">(H$15+I$15)*SIN(D289)-J$15*SIN((I$15/H$15+1)*D289)</f>
        <v>8.47552522143882</v>
      </c>
      <c r="D289" s="0" t="n">
        <f aca="false">E289*N$15+K$15</f>
        <v>21.0381988035397</v>
      </c>
      <c r="E289" s="0" t="n">
        <v>287</v>
      </c>
    </row>
    <row r="290" customFormat="false" ht="15" hidden="false" customHeight="false" outlineLevel="0" collapsed="false">
      <c r="A290" s="0" t="n">
        <f aca="false">(H$15+I$15)*COS(D290)-J$15*COS((I$15/H$15+1)*D290)</f>
        <v>-6.06944831317781</v>
      </c>
      <c r="B290" s="0" t="n">
        <f aca="false">(H$15+I$15)*SIN(D290)-J$15*SIN((I$15/H$15+1)*D290)</f>
        <v>7.92657647593657</v>
      </c>
      <c r="D290" s="0" t="n">
        <f aca="false">E290*N$15+K$15</f>
        <v>21.1115026321234</v>
      </c>
      <c r="E290" s="0" t="n">
        <v>288</v>
      </c>
    </row>
    <row r="291" customFormat="false" ht="15" hidden="false" customHeight="false" outlineLevel="0" collapsed="false">
      <c r="A291" s="0" t="n">
        <f aca="false">(H$15+I$15)*COS(D291)-J$15*COS((I$15/H$15+1)*D291)</f>
        <v>-6.86016398506179</v>
      </c>
      <c r="B291" s="0" t="n">
        <f aca="false">(H$15+I$15)*SIN(D291)-J$15*SIN((I$15/H$15+1)*D291)</f>
        <v>7.27473538554881</v>
      </c>
      <c r="D291" s="0" t="n">
        <f aca="false">E291*N$15+K$15</f>
        <v>21.1848064607072</v>
      </c>
      <c r="E291" s="0" t="n">
        <v>289</v>
      </c>
    </row>
    <row r="292" customFormat="false" ht="15" hidden="false" customHeight="false" outlineLevel="0" collapsed="false">
      <c r="A292" s="0" t="n">
        <f aca="false">(H$15+I$15)*COS(D292)-J$15*COS((I$15/H$15+1)*D292)</f>
        <v>-7.56604603916193</v>
      </c>
      <c r="B292" s="0" t="n">
        <f aca="false">(H$15+I$15)*SIN(D292)-J$15*SIN((I$15/H$15+1)*D292)</f>
        <v>6.53089867048898</v>
      </c>
      <c r="D292" s="0" t="n">
        <f aca="false">E292*N$15+K$15</f>
        <v>21.2581102892909</v>
      </c>
      <c r="E292" s="0" t="n">
        <v>290</v>
      </c>
    </row>
    <row r="293" customFormat="false" ht="15" hidden="false" customHeight="false" outlineLevel="0" collapsed="false">
      <c r="A293" s="0" t="n">
        <f aca="false">(H$15+I$15)*COS(D293)-J$15*COS((I$15/H$15+1)*D293)</f>
        <v>-8.17499544282481</v>
      </c>
      <c r="B293" s="0" t="n">
        <f aca="false">(H$15+I$15)*SIN(D293)-J$15*SIN((I$15/H$15+1)*D293)</f>
        <v>5.708001670178</v>
      </c>
      <c r="D293" s="0" t="n">
        <f aca="false">E293*N$15+K$15</f>
        <v>21.3314141178747</v>
      </c>
      <c r="E293" s="0" t="n">
        <v>291</v>
      </c>
    </row>
    <row r="294" customFormat="false" ht="15" hidden="false" customHeight="false" outlineLevel="0" collapsed="false">
      <c r="A294" s="0" t="n">
        <f aca="false">(H$15+I$15)*COS(D294)-J$15*COS((I$15/H$15+1)*D294)</f>
        <v>-8.67707671990418</v>
      </c>
      <c r="B294" s="0" t="n">
        <f aca="false">(H$15+I$15)*SIN(D294)-J$15*SIN((I$15/H$15+1)*D294)</f>
        <v>4.82068795554473</v>
      </c>
      <c r="D294" s="0" t="n">
        <f aca="false">E294*N$15+K$15</f>
        <v>21.4047179464585</v>
      </c>
      <c r="E294" s="0" t="n">
        <v>292</v>
      </c>
    </row>
    <row r="295" customFormat="false" ht="15" hidden="false" customHeight="false" outlineLevel="0" collapsed="false">
      <c r="A295" s="0" t="n">
        <f aca="false">(H$15+I$15)*COS(D295)-J$15*COS((I$15/H$15+1)*D295)</f>
        <v>-9.06476582098235</v>
      </c>
      <c r="B295" s="0" t="n">
        <f aca="false">(H$15+I$15)*SIN(D295)-J$15*SIN((I$15/H$15+1)*D295)</f>
        <v>3.88493230563711</v>
      </c>
      <c r="D295" s="0" t="n">
        <f aca="false">E295*N$15+K$15</f>
        <v>21.4780217750422</v>
      </c>
      <c r="E295" s="0" t="n">
        <v>293</v>
      </c>
    </row>
    <row r="296" customFormat="false" ht="15" hidden="false" customHeight="false" outlineLevel="0" collapsed="false">
      <c r="A296" s="0" t="n">
        <f aca="false">(H$15+I$15)*COS(D296)-J$15*COS((I$15/H$15+1)*D296)</f>
        <v>-9.33313141768668</v>
      </c>
      <c r="B296" s="0" t="n">
        <f aca="false">(H$15+I$15)*SIN(D296)-J$15*SIN((I$15/H$15+1)*D296)</f>
        <v>2.91762778130544</v>
      </c>
      <c r="D296" s="0" t="n">
        <f aca="false">E296*N$15+K$15</f>
        <v>21.551325603626</v>
      </c>
      <c r="E296" s="0" t="n">
        <v>294</v>
      </c>
    </row>
    <row r="297" customFormat="false" ht="15" hidden="false" customHeight="false" outlineLevel="0" collapsed="false">
      <c r="A297" s="0" t="n">
        <f aca="false">(H$15+I$15)*COS(D297)-J$15*COS((I$15/H$15+1)*D297)</f>
        <v>-9.47994453582341</v>
      </c>
      <c r="B297" s="0" t="n">
        <f aca="false">(H$15+I$15)*SIN(D297)-J$15*SIN((I$15/H$15+1)*D297)</f>
        <v>1.93614866068747</v>
      </c>
      <c r="D297" s="0" t="n">
        <f aca="false">E297*N$15+K$15</f>
        <v>21.6246294322097</v>
      </c>
      <c r="E297" s="0" t="n">
        <v>295</v>
      </c>
    </row>
    <row r="298" customFormat="false" ht="15" hidden="false" customHeight="false" outlineLevel="0" collapsed="false">
      <c r="A298" s="0" t="n">
        <f aca="false">(H$15+I$15)*COS(D298)-J$15*COS((I$15/H$15+1)*D298)</f>
        <v>-9.50571351191253</v>
      </c>
      <c r="B298" s="0" t="n">
        <f aca="false">(H$15+I$15)*SIN(D298)-J$15*SIN((I$15/H$15+1)*D298)</f>
        <v>0.957901691386922</v>
      </c>
      <c r="D298" s="0" t="n">
        <f aca="false">E298*N$15+K$15</f>
        <v>21.6979332607935</v>
      </c>
      <c r="E298" s="0" t="n">
        <v>296</v>
      </c>
    </row>
    <row r="299" customFormat="false" ht="15" hidden="false" customHeight="false" outlineLevel="0" collapsed="false">
      <c r="A299" s="0" t="n">
        <f aca="false">(H$15+I$15)*COS(D299)-J$15*COS((I$15/H$15+1)*D299)</f>
        <v>-9.41364341458307</v>
      </c>
      <c r="B299" s="0" t="n">
        <f aca="false">(H$15+I$15)*SIN(D299)-J$15*SIN((I$15/H$15+1)*D299)</f>
        <v>-0.000121557475322609</v>
      </c>
      <c r="D299" s="0" t="n">
        <f aca="false">E299*N$15+K$15</f>
        <v>21.7712370893773</v>
      </c>
      <c r="E299" s="0" t="n">
        <v>297</v>
      </c>
    </row>
    <row r="300" customFormat="false" ht="15" hidden="false" customHeight="false" outlineLevel="0" collapsed="false">
      <c r="A300" s="0" t="n">
        <f aca="false">(H$15+I$15)*COS(D300)-J$15*COS((I$15/H$15+1)*D300)</f>
        <v>-9.20952125335113</v>
      </c>
      <c r="B300" s="0" t="n">
        <f aca="false">(H$15+I$15)*SIN(D300)-J$15*SIN((I$15/H$15+1)*D300)</f>
        <v>-0.921778503252512</v>
      </c>
      <c r="D300" s="0" t="n">
        <f aca="false">E300*N$15+K$15</f>
        <v>21.844540917961</v>
      </c>
      <c r="E300" s="0" t="n">
        <v>298</v>
      </c>
    </row>
    <row r="301" customFormat="false" ht="15" hidden="false" customHeight="false" outlineLevel="0" collapsed="false">
      <c r="A301" s="0" t="n">
        <f aca="false">(H$15+I$15)*COS(D301)-J$15*COS((I$15/H$15+1)*D301)</f>
        <v>-8.90153043902608</v>
      </c>
      <c r="B301" s="0" t="n">
        <f aca="false">(H$15+I$15)*SIN(D301)-J$15*SIN((I$15/H$15+1)*D301)</f>
        <v>-1.79218319088714</v>
      </c>
      <c r="D301" s="0" t="n">
        <f aca="false">E301*N$15+K$15</f>
        <v>21.9178447465448</v>
      </c>
      <c r="E301" s="0" t="n">
        <v>299</v>
      </c>
    </row>
    <row r="302" customFormat="false" ht="15" hidden="false" customHeight="false" outlineLevel="0" collapsed="false">
      <c r="A302" s="0" t="n">
        <f aca="false">(H$15+I$15)*COS(D302)-J$15*COS((I$15/H$15+1)*D302)</f>
        <v>-8.50000000000001</v>
      </c>
      <c r="B302" s="0" t="n">
        <f aca="false">(H$15+I$15)*SIN(D302)-J$15*SIN((I$15/H$15+1)*D302)</f>
        <v>-2.59807621135333</v>
      </c>
      <c r="D302" s="0" t="n">
        <f aca="false">E302*N$15+K$15</f>
        <v>21.9911485751286</v>
      </c>
      <c r="E302" s="0" t="n">
        <v>300</v>
      </c>
    </row>
  </sheetData>
  <mergeCells count="4">
    <mergeCell ref="H8:L8"/>
    <mergeCell ref="H11:L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4Z</dcterms:modified>
  <cp:revision>0</cp:revision>
  <dc:subject/>
  <dc:title/>
</cp:coreProperties>
</file>