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otrochoid:</t>
  </si>
  <si>
    <t xml:space="preserve">X(t)=(R-r)*cos(t)+d*cos((R/r-1)*t)</t>
  </si>
  <si>
    <t xml:space="preserve">Y(t)=(R-r)*sin(t)-d*sin((R/r-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Hypocycloid</t>
    </r>
    <r>
      <rPr>
        <sz val="11"/>
        <color rgb="FF000000"/>
        <rFont val="Calibri"/>
        <family val="2"/>
      </rPr>
      <t xml:space="preserve">. When R=4r=4d or 3R=4r=4d, it's </t>
    </r>
    <r>
      <rPr>
        <b val="true"/>
        <sz val="11"/>
        <color rgb="FF000000"/>
        <rFont val="Calibri"/>
        <family val="2"/>
      </rPr>
      <t xml:space="preserve">Astr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Hypotrochoid&amp;Hypocycloid&amp;Astroid</a:t>
            </a:r>
          </a:p>
        </c:rich>
      </c:tx>
      <c:layout>
        <c:manualLayout>
          <c:xMode val="edge"/>
          <c:yMode val="edge"/>
          <c:x val="0.190391105816955"/>
          <c:y val="0.048082299004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957315863"/>
          <c:y val="0.174326288717433"/>
          <c:w val="0.921679571173317"/>
          <c:h val="0.796936151179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otrochoid&amp;Hypocycloid&amp;Astroid"</c:f>
              <c:strCache>
                <c:ptCount val="1"/>
                <c:pt idx="0">
                  <c:v>Hypotrochoid&amp;Hypocycloid&amp;Astr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3.99736877885281</c:v>
                </c:pt>
                <c:pt idx="1">
                  <c:v>3.98948319161105</c:v>
                </c:pt>
                <c:pt idx="2">
                  <c:v>3.9763674360135</c:v>
                </c:pt>
                <c:pt idx="3">
                  <c:v>3.95806173887714</c:v>
                </c:pt>
                <c:pt idx="4">
                  <c:v>3.93462220239997</c:v>
                </c:pt>
                <c:pt idx="5">
                  <c:v>3.90612058983169</c:v>
                </c:pt>
                <c:pt idx="6">
                  <c:v>3.87264405135498</c:v>
                </c:pt>
                <c:pt idx="7">
                  <c:v>3.83429479125538</c:v>
                </c:pt>
                <c:pt idx="8">
                  <c:v>3.79118967768808</c:v>
                </c:pt>
                <c:pt idx="9">
                  <c:v>3.74345979657636</c:v>
                </c:pt>
                <c:pt idx="10">
                  <c:v>3.69124995139527</c:v>
                </c:pt>
                <c:pt idx="11">
                  <c:v>3.63471811080731</c:v>
                </c:pt>
                <c:pt idx="12">
                  <c:v>3.57403480632166</c:v>
                </c:pt>
                <c:pt idx="13">
                  <c:v>3.50938248234489</c:v>
                </c:pt>
                <c:pt idx="14">
                  <c:v>3.44095480117793</c:v>
                </c:pt>
                <c:pt idx="15">
                  <c:v>3.36895590569144</c:v>
                </c:pt>
                <c:pt idx="16">
                  <c:v>3.29359964257739</c:v>
                </c:pt>
                <c:pt idx="17">
                  <c:v>3.21510874922983</c:v>
                </c:pt>
                <c:pt idx="18">
                  <c:v>3.13371400745018</c:v>
                </c:pt>
                <c:pt idx="19">
                  <c:v>3.04965336730275</c:v>
                </c:pt>
                <c:pt idx="20">
                  <c:v>2.96317104456291</c:v>
                </c:pt>
                <c:pt idx="21">
                  <c:v>2.87451659530396</c:v>
                </c:pt>
                <c:pt idx="22">
                  <c:v>2.78394397125795</c:v>
                </c:pt>
                <c:pt idx="23">
                  <c:v>2.6917105596609</c:v>
                </c:pt>
                <c:pt idx="24">
                  <c:v>2.59807621135332</c:v>
                </c:pt>
                <c:pt idx="25">
                  <c:v>2.50330226095221</c:v>
                </c:pt>
                <c:pt idx="26">
                  <c:v>2.40765054294174</c:v>
                </c:pt>
                <c:pt idx="27">
                  <c:v>2.31138240754457</c:v>
                </c:pt>
                <c:pt idx="28">
                  <c:v>2.21475774023626</c:v>
                </c:pt>
                <c:pt idx="29">
                  <c:v>2.1180339887499</c:v>
                </c:pt>
                <c:pt idx="30">
                  <c:v>2.02146520138791</c:v>
                </c:pt>
                <c:pt idx="31">
                  <c:v>1.92530108041245</c:v>
                </c:pt>
                <c:pt idx="32">
                  <c:v>1.82978605422565</c:v>
                </c:pt>
                <c:pt idx="33">
                  <c:v>1.73515837197627</c:v>
                </c:pt>
                <c:pt idx="34">
                  <c:v>1.64164922413971</c:v>
                </c:pt>
                <c:pt idx="35">
                  <c:v>1.54948189251555</c:v>
                </c:pt>
                <c:pt idx="36">
                  <c:v>1.45887093296972</c:v>
                </c:pt>
                <c:pt idx="37">
                  <c:v>1.37002139411868</c:v>
                </c:pt>
                <c:pt idx="38">
                  <c:v>1.28312807501028</c:v>
                </c:pt>
                <c:pt idx="39">
                  <c:v>1.19837482470163</c:v>
                </c:pt>
                <c:pt idx="40">
                  <c:v>1.1159338864683</c:v>
                </c:pt>
                <c:pt idx="41">
                  <c:v>1.03596528920221</c:v>
                </c:pt>
                <c:pt idx="42">
                  <c:v>0.958616288368912</c:v>
                </c:pt>
                <c:pt idx="43">
                  <c:v>0.884020858698874</c:v>
                </c:pt>
                <c:pt idx="44">
                  <c:v>0.812299240582266</c:v>
                </c:pt>
                <c:pt idx="45">
                  <c:v>0.743557541924665</c:v>
                </c:pt>
                <c:pt idx="46">
                  <c:v>0.677887397001344</c:v>
                </c:pt>
                <c:pt idx="47">
                  <c:v>0.615365683622512</c:v>
                </c:pt>
                <c:pt idx="48">
                  <c:v>0.556054299691119</c:v>
                </c:pt>
                <c:pt idx="49">
                  <c:v>0.5</c:v>
                </c:pt>
                <c:pt idx="50">
                  <c:v>0.447234293876875</c:v>
                </c:pt>
                <c:pt idx="51">
                  <c:v>0.397773404045108</c:v>
                </c:pt>
                <c:pt idx="52">
                  <c:v>0.351618286826095</c:v>
                </c:pt>
                <c:pt idx="53">
                  <c:v>0.308754713566587</c:v>
                </c:pt>
                <c:pt idx="54">
                  <c:v>0.269153412932248</c:v>
                </c:pt>
                <c:pt idx="55">
                  <c:v>0.232770273468058</c:v>
                </c:pt>
                <c:pt idx="56">
                  <c:v>0.199546605588015</c:v>
                </c:pt>
                <c:pt idx="57">
                  <c:v>0.169409461921583</c:v>
                </c:pt>
                <c:pt idx="58">
                  <c:v>0.142272014713736</c:v>
                </c:pt>
                <c:pt idx="59">
                  <c:v>0.118033988749896</c:v>
                </c:pt>
                <c:pt idx="60">
                  <c:v>0.0965821480576266</c:v>
                </c:pt>
                <c:pt idx="61">
                  <c:v>0.0777908344243863</c:v>
                </c:pt>
                <c:pt idx="62">
                  <c:v>0.0615225555658763</c:v>
                </c:pt>
                <c:pt idx="63">
                  <c:v>0.0476286205832781</c:v>
                </c:pt>
                <c:pt idx="64">
                  <c:v>0.0359498201608058</c:v>
                </c:pt>
                <c:pt idx="65">
                  <c:v>0.0263171487781779</c:v>
                </c:pt>
                <c:pt idx="66">
                  <c:v>0.0185525660465924</c:v>
                </c:pt>
                <c:pt idx="67">
                  <c:v>0.0124697941221628</c:v>
                </c:pt>
                <c:pt idx="68">
                  <c:v>0.00787514800823563</c:v>
                </c:pt>
                <c:pt idx="69">
                  <c:v>0.00456839542801413</c:v>
                </c:pt>
                <c:pt idx="70">
                  <c:v>0.00234364283209257</c:v>
                </c:pt>
                <c:pt idx="71">
                  <c:v>0.000990244002216617</c:v>
                </c:pt>
                <c:pt idx="72">
                  <c:v>0.00029372762329552</c:v>
                </c:pt>
                <c:pt idx="73">
                  <c:v>3.67401207586188E-005</c:v>
                </c:pt>
                <c:pt idx="74">
                  <c:v>1.33226762955019E-015</c:v>
                </c:pt>
                <c:pt idx="75">
                  <c:v>-3.67401207563844E-005</c:v>
                </c:pt>
                <c:pt idx="76">
                  <c:v>-0.0002937276232933</c:v>
                </c:pt>
                <c:pt idx="77">
                  <c:v>-0.000990244002214397</c:v>
                </c:pt>
                <c:pt idx="78">
                  <c:v>-0.0023436428320904</c:v>
                </c:pt>
                <c:pt idx="79">
                  <c:v>-0.00456839542801213</c:v>
                </c:pt>
                <c:pt idx="80">
                  <c:v>-0.00787514800823352</c:v>
                </c:pt>
                <c:pt idx="81">
                  <c:v>-0.0124697941221614</c:v>
                </c:pt>
                <c:pt idx="82">
                  <c:v>-0.0185525660465903</c:v>
                </c:pt>
                <c:pt idx="83">
                  <c:v>-0.0263171487781764</c:v>
                </c:pt>
                <c:pt idx="84">
                  <c:v>-0.0359498201608036</c:v>
                </c:pt>
                <c:pt idx="85">
                  <c:v>-0.0476286205832767</c:v>
                </c:pt>
                <c:pt idx="86">
                  <c:v>-0.0615225555658746</c:v>
                </c:pt>
                <c:pt idx="87">
                  <c:v>-0.0777908344243842</c:v>
                </c:pt>
                <c:pt idx="88">
                  <c:v>-0.0965821480576244</c:v>
                </c:pt>
                <c:pt idx="89">
                  <c:v>-0.118033988749894</c:v>
                </c:pt>
                <c:pt idx="90">
                  <c:v>-0.142272014713734</c:v>
                </c:pt>
                <c:pt idx="91">
                  <c:v>-0.169409461921581</c:v>
                </c:pt>
                <c:pt idx="92">
                  <c:v>-0.199546605588014</c:v>
                </c:pt>
                <c:pt idx="93">
                  <c:v>-0.232770273468056</c:v>
                </c:pt>
                <c:pt idx="94">
                  <c:v>-0.269153412932246</c:v>
                </c:pt>
                <c:pt idx="95">
                  <c:v>-0.308754713566586</c:v>
                </c:pt>
                <c:pt idx="96">
                  <c:v>-0.351618286826093</c:v>
                </c:pt>
                <c:pt idx="97">
                  <c:v>-0.397773404045107</c:v>
                </c:pt>
                <c:pt idx="98">
                  <c:v>-0.447234293876874</c:v>
                </c:pt>
                <c:pt idx="99">
                  <c:v>-0.499999999999999</c:v>
                </c:pt>
                <c:pt idx="100">
                  <c:v>-0.556054299691119</c:v>
                </c:pt>
                <c:pt idx="101">
                  <c:v>-0.61536568362251</c:v>
                </c:pt>
                <c:pt idx="102">
                  <c:v>-0.677887397001343</c:v>
                </c:pt>
                <c:pt idx="103">
                  <c:v>-0.743557541924663</c:v>
                </c:pt>
                <c:pt idx="104">
                  <c:v>-0.812299240582266</c:v>
                </c:pt>
                <c:pt idx="105">
                  <c:v>-0.884020858698872</c:v>
                </c:pt>
                <c:pt idx="106">
                  <c:v>-0.95861628836891</c:v>
                </c:pt>
                <c:pt idx="107">
                  <c:v>-1.0359652892022</c:v>
                </c:pt>
                <c:pt idx="108">
                  <c:v>-1.1159338864683</c:v>
                </c:pt>
                <c:pt idx="109">
                  <c:v>-1.19837482470163</c:v>
                </c:pt>
                <c:pt idx="110">
                  <c:v>-1.28312807501028</c:v>
                </c:pt>
                <c:pt idx="111">
                  <c:v>-1.37002139411868</c:v>
                </c:pt>
                <c:pt idx="112">
                  <c:v>-1.45887093296972</c:v>
                </c:pt>
                <c:pt idx="113">
                  <c:v>-1.54948189251554</c:v>
                </c:pt>
                <c:pt idx="114">
                  <c:v>-1.64164922413971</c:v>
                </c:pt>
                <c:pt idx="115">
                  <c:v>-1.73515837197627</c:v>
                </c:pt>
                <c:pt idx="116">
                  <c:v>-1.82978605422565</c:v>
                </c:pt>
                <c:pt idx="117">
                  <c:v>-1.92530108041245</c:v>
                </c:pt>
                <c:pt idx="118">
                  <c:v>-2.02146520138791</c:v>
                </c:pt>
                <c:pt idx="119">
                  <c:v>-2.11803398874989</c:v>
                </c:pt>
                <c:pt idx="120">
                  <c:v>-2.21475774023626</c:v>
                </c:pt>
                <c:pt idx="121">
                  <c:v>-2.31138240754457</c:v>
                </c:pt>
                <c:pt idx="122">
                  <c:v>-2.40765054294174</c:v>
                </c:pt>
                <c:pt idx="123">
                  <c:v>-2.50330226095221</c:v>
                </c:pt>
                <c:pt idx="124">
                  <c:v>-2.59807621135332</c:v>
                </c:pt>
                <c:pt idx="125">
                  <c:v>-2.6917105596609</c:v>
                </c:pt>
                <c:pt idx="126">
                  <c:v>-2.78394397125795</c:v>
                </c:pt>
                <c:pt idx="127">
                  <c:v>-2.87451659530396</c:v>
                </c:pt>
                <c:pt idx="128">
                  <c:v>-2.96317104456291</c:v>
                </c:pt>
                <c:pt idx="129">
                  <c:v>-3.04965336730275</c:v>
                </c:pt>
                <c:pt idx="130">
                  <c:v>-3.13371400745018</c:v>
                </c:pt>
                <c:pt idx="131">
                  <c:v>-3.21510874922983</c:v>
                </c:pt>
                <c:pt idx="132">
                  <c:v>-3.29359964257739</c:v>
                </c:pt>
                <c:pt idx="133">
                  <c:v>-3.36895590569144</c:v>
                </c:pt>
                <c:pt idx="134">
                  <c:v>-3.44095480117793</c:v>
                </c:pt>
                <c:pt idx="135">
                  <c:v>-3.50938248234489</c:v>
                </c:pt>
                <c:pt idx="136">
                  <c:v>-3.57403480632166</c:v>
                </c:pt>
                <c:pt idx="137">
                  <c:v>-3.6347181108073</c:v>
                </c:pt>
                <c:pt idx="138">
                  <c:v>-3.69124995139527</c:v>
                </c:pt>
                <c:pt idx="139">
                  <c:v>-3.74345979657636</c:v>
                </c:pt>
                <c:pt idx="140">
                  <c:v>-3.79118967768808</c:v>
                </c:pt>
                <c:pt idx="141">
                  <c:v>-3.83429479125538</c:v>
                </c:pt>
                <c:pt idx="142">
                  <c:v>-3.87264405135498</c:v>
                </c:pt>
                <c:pt idx="143">
                  <c:v>-3.90612058983169</c:v>
                </c:pt>
                <c:pt idx="144">
                  <c:v>-3.93462220239997</c:v>
                </c:pt>
                <c:pt idx="145">
                  <c:v>-3.95806173887714</c:v>
                </c:pt>
                <c:pt idx="146">
                  <c:v>-3.9763674360135</c:v>
                </c:pt>
                <c:pt idx="147">
                  <c:v>-3.98948319161105</c:v>
                </c:pt>
                <c:pt idx="148">
                  <c:v>-3.99736877885281</c:v>
                </c:pt>
                <c:pt idx="149">
                  <c:v>-4</c:v>
                </c:pt>
                <c:pt idx="150">
                  <c:v>-3.99736877885281</c:v>
                </c:pt>
                <c:pt idx="151">
                  <c:v>-3.98948319161105</c:v>
                </c:pt>
                <c:pt idx="152">
                  <c:v>-3.9763674360135</c:v>
                </c:pt>
                <c:pt idx="153">
                  <c:v>-3.95806173887714</c:v>
                </c:pt>
                <c:pt idx="154">
                  <c:v>-3.93462220239997</c:v>
                </c:pt>
                <c:pt idx="155">
                  <c:v>-3.90612058983168</c:v>
                </c:pt>
                <c:pt idx="156">
                  <c:v>-3.87264405135498</c:v>
                </c:pt>
                <c:pt idx="157">
                  <c:v>-3.83429479125538</c:v>
                </c:pt>
                <c:pt idx="158">
                  <c:v>-3.79118967768808</c:v>
                </c:pt>
                <c:pt idx="159">
                  <c:v>-3.74345979657637</c:v>
                </c:pt>
                <c:pt idx="160">
                  <c:v>-3.69124995139527</c:v>
                </c:pt>
                <c:pt idx="161">
                  <c:v>-3.63471811080731</c:v>
                </c:pt>
                <c:pt idx="162">
                  <c:v>-3.57403480632166</c:v>
                </c:pt>
                <c:pt idx="163">
                  <c:v>-3.50938248234489</c:v>
                </c:pt>
                <c:pt idx="164">
                  <c:v>-3.44095480117793</c:v>
                </c:pt>
                <c:pt idx="165">
                  <c:v>-3.36895590569144</c:v>
                </c:pt>
                <c:pt idx="166">
                  <c:v>-3.29359964257739</c:v>
                </c:pt>
                <c:pt idx="167">
                  <c:v>-3.21510874922983</c:v>
                </c:pt>
                <c:pt idx="168">
                  <c:v>-3.13371400745018</c:v>
                </c:pt>
                <c:pt idx="169">
                  <c:v>-3.04965336730275</c:v>
                </c:pt>
                <c:pt idx="170">
                  <c:v>-2.96317104456291</c:v>
                </c:pt>
                <c:pt idx="171">
                  <c:v>-2.87451659530396</c:v>
                </c:pt>
                <c:pt idx="172">
                  <c:v>-2.78394397125795</c:v>
                </c:pt>
                <c:pt idx="173">
                  <c:v>-2.69171055966091</c:v>
                </c:pt>
                <c:pt idx="174">
                  <c:v>-2.59807621135332</c:v>
                </c:pt>
                <c:pt idx="175">
                  <c:v>-2.50330226095221</c:v>
                </c:pt>
                <c:pt idx="176">
                  <c:v>-2.40765054294174</c:v>
                </c:pt>
                <c:pt idx="177">
                  <c:v>-2.31138240754458</c:v>
                </c:pt>
                <c:pt idx="178">
                  <c:v>-2.21475774023626</c:v>
                </c:pt>
                <c:pt idx="179">
                  <c:v>-2.11803398874989</c:v>
                </c:pt>
                <c:pt idx="180">
                  <c:v>-2.02146520138791</c:v>
                </c:pt>
                <c:pt idx="181">
                  <c:v>-1.92530108041245</c:v>
                </c:pt>
                <c:pt idx="182">
                  <c:v>-1.82978605422565</c:v>
                </c:pt>
                <c:pt idx="183">
                  <c:v>-1.73515837197627</c:v>
                </c:pt>
                <c:pt idx="184">
                  <c:v>-1.64164922413971</c:v>
                </c:pt>
                <c:pt idx="185">
                  <c:v>-1.54948189251555</c:v>
                </c:pt>
                <c:pt idx="186">
                  <c:v>-1.45887093296972</c:v>
                </c:pt>
                <c:pt idx="187">
                  <c:v>-1.37002139411869</c:v>
                </c:pt>
                <c:pt idx="188">
                  <c:v>-1.28312807501028</c:v>
                </c:pt>
                <c:pt idx="189">
                  <c:v>-1.19837482470163</c:v>
                </c:pt>
                <c:pt idx="190">
                  <c:v>-1.1159338864683</c:v>
                </c:pt>
                <c:pt idx="191">
                  <c:v>-1.03596528920221</c:v>
                </c:pt>
                <c:pt idx="192">
                  <c:v>-0.958616288368914</c:v>
                </c:pt>
                <c:pt idx="193">
                  <c:v>-0.884020858698875</c:v>
                </c:pt>
                <c:pt idx="194">
                  <c:v>-0.812299240582266</c:v>
                </c:pt>
                <c:pt idx="195">
                  <c:v>-0.743557541924665</c:v>
                </c:pt>
                <c:pt idx="196">
                  <c:v>-0.677887397001346</c:v>
                </c:pt>
                <c:pt idx="197">
                  <c:v>-0.615365683622514</c:v>
                </c:pt>
                <c:pt idx="198">
                  <c:v>-0.556054299691121</c:v>
                </c:pt>
                <c:pt idx="199">
                  <c:v>-0.500000000000001</c:v>
                </c:pt>
                <c:pt idx="200">
                  <c:v>-0.447234293876877</c:v>
                </c:pt>
                <c:pt idx="201">
                  <c:v>-0.397773404045109</c:v>
                </c:pt>
                <c:pt idx="202">
                  <c:v>-0.351618286826096</c:v>
                </c:pt>
                <c:pt idx="203">
                  <c:v>-0.30875471356659</c:v>
                </c:pt>
                <c:pt idx="204">
                  <c:v>-0.26915341293225</c:v>
                </c:pt>
                <c:pt idx="205">
                  <c:v>-0.232770273468059</c:v>
                </c:pt>
                <c:pt idx="206">
                  <c:v>-0.199546605588017</c:v>
                </c:pt>
                <c:pt idx="207">
                  <c:v>-0.169409461921585</c:v>
                </c:pt>
                <c:pt idx="208">
                  <c:v>-0.142272014713736</c:v>
                </c:pt>
                <c:pt idx="209">
                  <c:v>-0.118033988749896</c:v>
                </c:pt>
                <c:pt idx="210">
                  <c:v>-0.0965821480576278</c:v>
                </c:pt>
                <c:pt idx="211">
                  <c:v>-0.0777908344243888</c:v>
                </c:pt>
                <c:pt idx="212">
                  <c:v>-0.0615225555658774</c:v>
                </c:pt>
                <c:pt idx="213">
                  <c:v>-0.0476286205832801</c:v>
                </c:pt>
                <c:pt idx="214">
                  <c:v>-0.0359498201608072</c:v>
                </c:pt>
                <c:pt idx="215">
                  <c:v>-0.0263171487781806</c:v>
                </c:pt>
                <c:pt idx="216">
                  <c:v>-0.0185525660465932</c:v>
                </c:pt>
                <c:pt idx="217">
                  <c:v>-0.0124697941221648</c:v>
                </c:pt>
                <c:pt idx="218">
                  <c:v>-0.0078751480082383</c:v>
                </c:pt>
                <c:pt idx="219">
                  <c:v>-0.00456839542801646</c:v>
                </c:pt>
                <c:pt idx="220">
                  <c:v>-0.00234364283209346</c:v>
                </c:pt>
                <c:pt idx="221">
                  <c:v>-0.000990244002218171</c:v>
                </c:pt>
                <c:pt idx="222">
                  <c:v>-0.000293727623298184</c:v>
                </c:pt>
                <c:pt idx="223">
                  <c:v>-3.67401207610613E-005</c:v>
                </c:pt>
                <c:pt idx="224">
                  <c:v>-4.44089209850063E-015</c:v>
                </c:pt>
                <c:pt idx="225">
                  <c:v>3.67401207548301E-005</c:v>
                </c:pt>
                <c:pt idx="226">
                  <c:v>0.000293727623291107</c:v>
                </c:pt>
                <c:pt idx="227">
                  <c:v>0.000990244002211066</c:v>
                </c:pt>
                <c:pt idx="228">
                  <c:v>0.0023436428320873</c:v>
                </c:pt>
                <c:pt idx="229">
                  <c:v>0.00456839542801041</c:v>
                </c:pt>
                <c:pt idx="230">
                  <c:v>0.00787514800823125</c:v>
                </c:pt>
                <c:pt idx="231">
                  <c:v>0.0124697941221579</c:v>
                </c:pt>
                <c:pt idx="232">
                  <c:v>0.018552566046589</c:v>
                </c:pt>
                <c:pt idx="233">
                  <c:v>0.0263171487781748</c:v>
                </c:pt>
                <c:pt idx="234">
                  <c:v>0.0359498201608016</c:v>
                </c:pt>
                <c:pt idx="235">
                  <c:v>0.0476286205832733</c:v>
                </c:pt>
                <c:pt idx="236">
                  <c:v>0.0615225555658732</c:v>
                </c:pt>
                <c:pt idx="237">
                  <c:v>0.0777908344243822</c:v>
                </c:pt>
                <c:pt idx="238">
                  <c:v>0.0965821480576227</c:v>
                </c:pt>
                <c:pt idx="239">
                  <c:v>0.118033988749891</c:v>
                </c:pt>
                <c:pt idx="240">
                  <c:v>0.142272014713733</c:v>
                </c:pt>
                <c:pt idx="241">
                  <c:v>0.169409461921579</c:v>
                </c:pt>
                <c:pt idx="242">
                  <c:v>0.19954660558801</c:v>
                </c:pt>
                <c:pt idx="243">
                  <c:v>0.232770273468054</c:v>
                </c:pt>
                <c:pt idx="244">
                  <c:v>0.269153412932245</c:v>
                </c:pt>
                <c:pt idx="245">
                  <c:v>0.308754713566584</c:v>
                </c:pt>
                <c:pt idx="246">
                  <c:v>0.35161828682609</c:v>
                </c:pt>
                <c:pt idx="247">
                  <c:v>0.397773404045105</c:v>
                </c:pt>
                <c:pt idx="248">
                  <c:v>0.447234293876873</c:v>
                </c:pt>
                <c:pt idx="249">
                  <c:v>0.499999999999998</c:v>
                </c:pt>
                <c:pt idx="250">
                  <c:v>0.556054299691116</c:v>
                </c:pt>
                <c:pt idx="251">
                  <c:v>0.61536568362251</c:v>
                </c:pt>
                <c:pt idx="252">
                  <c:v>0.677887397001341</c:v>
                </c:pt>
                <c:pt idx="253">
                  <c:v>0.743557541924663</c:v>
                </c:pt>
                <c:pt idx="254">
                  <c:v>0.812299240582264</c:v>
                </c:pt>
                <c:pt idx="255">
                  <c:v>0.884020858698872</c:v>
                </c:pt>
                <c:pt idx="256">
                  <c:v>0.958616288368909</c:v>
                </c:pt>
                <c:pt idx="257">
                  <c:v>1.0359652892022</c:v>
                </c:pt>
                <c:pt idx="258">
                  <c:v>1.1159338864683</c:v>
                </c:pt>
                <c:pt idx="259">
                  <c:v>1.19837482470162</c:v>
                </c:pt>
                <c:pt idx="260">
                  <c:v>1.28312807501028</c:v>
                </c:pt>
                <c:pt idx="261">
                  <c:v>1.37002139411869</c:v>
                </c:pt>
                <c:pt idx="262">
                  <c:v>1.45887093296972</c:v>
                </c:pt>
                <c:pt idx="263">
                  <c:v>1.54948189251555</c:v>
                </c:pt>
                <c:pt idx="264">
                  <c:v>1.64164922413971</c:v>
                </c:pt>
                <c:pt idx="265">
                  <c:v>1.73515837197627</c:v>
                </c:pt>
                <c:pt idx="266">
                  <c:v>1.82978605422565</c:v>
                </c:pt>
                <c:pt idx="267">
                  <c:v>1.92530108041244</c:v>
                </c:pt>
                <c:pt idx="268">
                  <c:v>2.02146520138791</c:v>
                </c:pt>
                <c:pt idx="269">
                  <c:v>2.11803398874989</c:v>
                </c:pt>
                <c:pt idx="270">
                  <c:v>2.21475774023626</c:v>
                </c:pt>
                <c:pt idx="271">
                  <c:v>2.31138240754458</c:v>
                </c:pt>
                <c:pt idx="272">
                  <c:v>2.40765054294174</c:v>
                </c:pt>
                <c:pt idx="273">
                  <c:v>2.50330226095221</c:v>
                </c:pt>
                <c:pt idx="274">
                  <c:v>2.59807621135332</c:v>
                </c:pt>
                <c:pt idx="275">
                  <c:v>2.6917105596609</c:v>
                </c:pt>
                <c:pt idx="276">
                  <c:v>2.78394397125795</c:v>
                </c:pt>
                <c:pt idx="277">
                  <c:v>2.87451659530396</c:v>
                </c:pt>
                <c:pt idx="278">
                  <c:v>2.96317104456291</c:v>
                </c:pt>
                <c:pt idx="279">
                  <c:v>3.04965336730275</c:v>
                </c:pt>
                <c:pt idx="280">
                  <c:v>3.13371400745018</c:v>
                </c:pt>
                <c:pt idx="281">
                  <c:v>3.21510874922983</c:v>
                </c:pt>
                <c:pt idx="282">
                  <c:v>3.29359964257739</c:v>
                </c:pt>
                <c:pt idx="283">
                  <c:v>3.36895590569144</c:v>
                </c:pt>
                <c:pt idx="284">
                  <c:v>3.44095480117793</c:v>
                </c:pt>
                <c:pt idx="285">
                  <c:v>3.50938248234489</c:v>
                </c:pt>
                <c:pt idx="286">
                  <c:v>3.57403480632166</c:v>
                </c:pt>
                <c:pt idx="287">
                  <c:v>3.6347181108073</c:v>
                </c:pt>
                <c:pt idx="288">
                  <c:v>3.69124995139527</c:v>
                </c:pt>
                <c:pt idx="289">
                  <c:v>3.74345979657636</c:v>
                </c:pt>
                <c:pt idx="290">
                  <c:v>3.79118967768808</c:v>
                </c:pt>
                <c:pt idx="291">
                  <c:v>3.83429479125538</c:v>
                </c:pt>
                <c:pt idx="292">
                  <c:v>3.87264405135498</c:v>
                </c:pt>
                <c:pt idx="293">
                  <c:v>3.90612058983169</c:v>
                </c:pt>
                <c:pt idx="294">
                  <c:v>3.93462220239997</c:v>
                </c:pt>
                <c:pt idx="295">
                  <c:v>3.95806173887714</c:v>
                </c:pt>
                <c:pt idx="296">
                  <c:v>3.9763674360135</c:v>
                </c:pt>
                <c:pt idx="297">
                  <c:v>3.98948319161105</c:v>
                </c:pt>
                <c:pt idx="298">
                  <c:v>3.99736877885281</c:v>
                </c:pt>
                <c:pt idx="299">
                  <c:v>4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-3.67401207574947E-005</c:v>
                </c:pt>
                <c:pt idx="1">
                  <c:v>-0.000293727623294604</c:v>
                </c:pt>
                <c:pt idx="2">
                  <c:v>-0.000990244002215451</c:v>
                </c:pt>
                <c:pt idx="3">
                  <c:v>-0.00234364283209165</c:v>
                </c:pt>
                <c:pt idx="4">
                  <c:v>-0.00456839542801296</c:v>
                </c:pt>
                <c:pt idx="5">
                  <c:v>-0.00787514800823469</c:v>
                </c:pt>
                <c:pt idx="6">
                  <c:v>-0.012469794122162</c:v>
                </c:pt>
                <c:pt idx="7">
                  <c:v>-0.0185525660465914</c:v>
                </c:pt>
                <c:pt idx="8">
                  <c:v>-0.026317148778177</c:v>
                </c:pt>
                <c:pt idx="9">
                  <c:v>-0.0359498201608047</c:v>
                </c:pt>
                <c:pt idx="10">
                  <c:v>-0.0476286205832773</c:v>
                </c:pt>
                <c:pt idx="11">
                  <c:v>-0.0615225555658755</c:v>
                </c:pt>
                <c:pt idx="12">
                  <c:v>-0.0777908344243854</c:v>
                </c:pt>
                <c:pt idx="13">
                  <c:v>-0.0965821480576254</c:v>
                </c:pt>
                <c:pt idx="14">
                  <c:v>-0.118033988749895</c:v>
                </c:pt>
                <c:pt idx="15">
                  <c:v>-0.142272014713735</c:v>
                </c:pt>
                <c:pt idx="16">
                  <c:v>-0.169409461921582</c:v>
                </c:pt>
                <c:pt idx="17">
                  <c:v>-0.199546605588014</c:v>
                </c:pt>
                <c:pt idx="18">
                  <c:v>-0.232770273468057</c:v>
                </c:pt>
                <c:pt idx="19">
                  <c:v>-0.269153412932247</c:v>
                </c:pt>
                <c:pt idx="20">
                  <c:v>-0.308754713566587</c:v>
                </c:pt>
                <c:pt idx="21">
                  <c:v>-0.351618286826093</c:v>
                </c:pt>
                <c:pt idx="22">
                  <c:v>-0.397773404045107</c:v>
                </c:pt>
                <c:pt idx="23">
                  <c:v>-0.447234293876874</c:v>
                </c:pt>
                <c:pt idx="24">
                  <c:v>-0.5</c:v>
                </c:pt>
                <c:pt idx="25">
                  <c:v>-0.556054299691119</c:v>
                </c:pt>
                <c:pt idx="26">
                  <c:v>-0.615365683622512</c:v>
                </c:pt>
                <c:pt idx="27">
                  <c:v>-0.677887397001343</c:v>
                </c:pt>
                <c:pt idx="28">
                  <c:v>-0.743557541924664</c:v>
                </c:pt>
                <c:pt idx="29">
                  <c:v>-0.812299240582266</c:v>
                </c:pt>
                <c:pt idx="30">
                  <c:v>-0.884020858698873</c:v>
                </c:pt>
                <c:pt idx="31">
                  <c:v>-0.958616288368911</c:v>
                </c:pt>
                <c:pt idx="32">
                  <c:v>-1.03596528920221</c:v>
                </c:pt>
                <c:pt idx="33">
                  <c:v>-1.1159338864683</c:v>
                </c:pt>
                <c:pt idx="34">
                  <c:v>-1.19837482470163</c:v>
                </c:pt>
                <c:pt idx="35">
                  <c:v>-1.28312807501028</c:v>
                </c:pt>
                <c:pt idx="36">
                  <c:v>-1.37002139411868</c:v>
                </c:pt>
                <c:pt idx="37">
                  <c:v>-1.45887093296972</c:v>
                </c:pt>
                <c:pt idx="38">
                  <c:v>-1.54948189251555</c:v>
                </c:pt>
                <c:pt idx="39">
                  <c:v>-1.64164922413971</c:v>
                </c:pt>
                <c:pt idx="40">
                  <c:v>-1.73515837197627</c:v>
                </c:pt>
                <c:pt idx="41">
                  <c:v>-1.82978605422565</c:v>
                </c:pt>
                <c:pt idx="42">
                  <c:v>-1.92530108041245</c:v>
                </c:pt>
                <c:pt idx="43">
                  <c:v>-2.02146520138791</c:v>
                </c:pt>
                <c:pt idx="44">
                  <c:v>-2.1180339887499</c:v>
                </c:pt>
                <c:pt idx="45">
                  <c:v>-2.21475774023626</c:v>
                </c:pt>
                <c:pt idx="46">
                  <c:v>-2.31138240754457</c:v>
                </c:pt>
                <c:pt idx="47">
                  <c:v>-2.40765054294174</c:v>
                </c:pt>
                <c:pt idx="48">
                  <c:v>-2.50330226095221</c:v>
                </c:pt>
                <c:pt idx="49">
                  <c:v>-2.59807621135332</c:v>
                </c:pt>
                <c:pt idx="50">
                  <c:v>-2.6917105596609</c:v>
                </c:pt>
                <c:pt idx="51">
                  <c:v>-2.78394397125795</c:v>
                </c:pt>
                <c:pt idx="52">
                  <c:v>-2.87451659530396</c:v>
                </c:pt>
                <c:pt idx="53">
                  <c:v>-2.96317104456291</c:v>
                </c:pt>
                <c:pt idx="54">
                  <c:v>-3.04965336730275</c:v>
                </c:pt>
                <c:pt idx="55">
                  <c:v>-3.13371400745018</c:v>
                </c:pt>
                <c:pt idx="56">
                  <c:v>-3.21510874922983</c:v>
                </c:pt>
                <c:pt idx="57">
                  <c:v>-3.29359964257739</c:v>
                </c:pt>
                <c:pt idx="58">
                  <c:v>-3.36895590569144</c:v>
                </c:pt>
                <c:pt idx="59">
                  <c:v>-3.44095480117793</c:v>
                </c:pt>
                <c:pt idx="60">
                  <c:v>-3.50938248234489</c:v>
                </c:pt>
                <c:pt idx="61">
                  <c:v>-3.57403480632166</c:v>
                </c:pt>
                <c:pt idx="62">
                  <c:v>-3.63471811080731</c:v>
                </c:pt>
                <c:pt idx="63">
                  <c:v>-3.69124995139527</c:v>
                </c:pt>
                <c:pt idx="64">
                  <c:v>-3.74345979657636</c:v>
                </c:pt>
                <c:pt idx="65">
                  <c:v>-3.79118967768808</c:v>
                </c:pt>
                <c:pt idx="66">
                  <c:v>-3.83429479125538</c:v>
                </c:pt>
                <c:pt idx="67">
                  <c:v>-3.87264405135498</c:v>
                </c:pt>
                <c:pt idx="68">
                  <c:v>-3.90612058983169</c:v>
                </c:pt>
                <c:pt idx="69">
                  <c:v>-3.93462220239997</c:v>
                </c:pt>
                <c:pt idx="70">
                  <c:v>-3.95806173887714</c:v>
                </c:pt>
                <c:pt idx="71">
                  <c:v>-3.9763674360135</c:v>
                </c:pt>
                <c:pt idx="72">
                  <c:v>-3.98948319161105</c:v>
                </c:pt>
                <c:pt idx="73">
                  <c:v>-3.99736877885281</c:v>
                </c:pt>
                <c:pt idx="74">
                  <c:v>-4</c:v>
                </c:pt>
                <c:pt idx="75">
                  <c:v>-3.99736877885281</c:v>
                </c:pt>
                <c:pt idx="76">
                  <c:v>-3.98948319161105</c:v>
                </c:pt>
                <c:pt idx="77">
                  <c:v>-3.9763674360135</c:v>
                </c:pt>
                <c:pt idx="78">
                  <c:v>-3.95806173887714</c:v>
                </c:pt>
                <c:pt idx="79">
                  <c:v>-3.93462220239997</c:v>
                </c:pt>
                <c:pt idx="80">
                  <c:v>-3.90612058983169</c:v>
                </c:pt>
                <c:pt idx="81">
                  <c:v>-3.87264405135498</c:v>
                </c:pt>
                <c:pt idx="82">
                  <c:v>-3.83429479125538</c:v>
                </c:pt>
                <c:pt idx="83">
                  <c:v>-3.79118967768808</c:v>
                </c:pt>
                <c:pt idx="84">
                  <c:v>-3.74345979657636</c:v>
                </c:pt>
                <c:pt idx="85">
                  <c:v>-3.69124995139527</c:v>
                </c:pt>
                <c:pt idx="86">
                  <c:v>-3.63471811080731</c:v>
                </c:pt>
                <c:pt idx="87">
                  <c:v>-3.57403480632166</c:v>
                </c:pt>
                <c:pt idx="88">
                  <c:v>-3.50938248234489</c:v>
                </c:pt>
                <c:pt idx="89">
                  <c:v>-3.44095480117793</c:v>
                </c:pt>
                <c:pt idx="90">
                  <c:v>-3.36895590569144</c:v>
                </c:pt>
                <c:pt idx="91">
                  <c:v>-3.29359964257739</c:v>
                </c:pt>
                <c:pt idx="92">
                  <c:v>-3.21510874922983</c:v>
                </c:pt>
                <c:pt idx="93">
                  <c:v>-3.13371400745018</c:v>
                </c:pt>
                <c:pt idx="94">
                  <c:v>-3.04965336730275</c:v>
                </c:pt>
                <c:pt idx="95">
                  <c:v>-2.96317104456291</c:v>
                </c:pt>
                <c:pt idx="96">
                  <c:v>-2.87451659530396</c:v>
                </c:pt>
                <c:pt idx="97">
                  <c:v>-2.78394397125795</c:v>
                </c:pt>
                <c:pt idx="98">
                  <c:v>-2.69171055966091</c:v>
                </c:pt>
                <c:pt idx="99">
                  <c:v>-2.59807621135332</c:v>
                </c:pt>
                <c:pt idx="100">
                  <c:v>-2.50330226095221</c:v>
                </c:pt>
                <c:pt idx="101">
                  <c:v>-2.40765054294174</c:v>
                </c:pt>
                <c:pt idx="102">
                  <c:v>-2.31138240754457</c:v>
                </c:pt>
                <c:pt idx="103">
                  <c:v>-2.21475774023626</c:v>
                </c:pt>
                <c:pt idx="104">
                  <c:v>-2.11803398874989</c:v>
                </c:pt>
                <c:pt idx="105">
                  <c:v>-2.02146520138791</c:v>
                </c:pt>
                <c:pt idx="106">
                  <c:v>-1.92530108041245</c:v>
                </c:pt>
                <c:pt idx="107">
                  <c:v>-1.82978605422565</c:v>
                </c:pt>
                <c:pt idx="108">
                  <c:v>-1.73515837197627</c:v>
                </c:pt>
                <c:pt idx="109">
                  <c:v>-1.64164922413971</c:v>
                </c:pt>
                <c:pt idx="110">
                  <c:v>-1.54948189251555</c:v>
                </c:pt>
                <c:pt idx="111">
                  <c:v>-1.45887093296972</c:v>
                </c:pt>
                <c:pt idx="112">
                  <c:v>-1.37002139411869</c:v>
                </c:pt>
                <c:pt idx="113">
                  <c:v>-1.28312807501028</c:v>
                </c:pt>
                <c:pt idx="114">
                  <c:v>-1.19837482470163</c:v>
                </c:pt>
                <c:pt idx="115">
                  <c:v>-1.1159338864683</c:v>
                </c:pt>
                <c:pt idx="116">
                  <c:v>-1.03596528920221</c:v>
                </c:pt>
                <c:pt idx="117">
                  <c:v>-0.958616288368913</c:v>
                </c:pt>
                <c:pt idx="118">
                  <c:v>-0.884020858698874</c:v>
                </c:pt>
                <c:pt idx="119">
                  <c:v>-0.812299240582267</c:v>
                </c:pt>
                <c:pt idx="120">
                  <c:v>-0.743557541924665</c:v>
                </c:pt>
                <c:pt idx="121">
                  <c:v>-0.677887397001344</c:v>
                </c:pt>
                <c:pt idx="122">
                  <c:v>-0.615365683622513</c:v>
                </c:pt>
                <c:pt idx="123">
                  <c:v>-0.55605429969112</c:v>
                </c:pt>
                <c:pt idx="124">
                  <c:v>-0.500000000000001</c:v>
                </c:pt>
                <c:pt idx="125">
                  <c:v>-0.447234293876875</c:v>
                </c:pt>
                <c:pt idx="126">
                  <c:v>-0.397773404045108</c:v>
                </c:pt>
                <c:pt idx="127">
                  <c:v>-0.351618286826095</c:v>
                </c:pt>
                <c:pt idx="128">
                  <c:v>-0.308754713566589</c:v>
                </c:pt>
                <c:pt idx="129">
                  <c:v>-0.269153412932249</c:v>
                </c:pt>
                <c:pt idx="130">
                  <c:v>-0.232770273468058</c:v>
                </c:pt>
                <c:pt idx="131">
                  <c:v>-0.199546605588015</c:v>
                </c:pt>
                <c:pt idx="132">
                  <c:v>-0.169409461921584</c:v>
                </c:pt>
                <c:pt idx="133">
                  <c:v>-0.142272014713736</c:v>
                </c:pt>
                <c:pt idx="134">
                  <c:v>-0.118033988749896</c:v>
                </c:pt>
                <c:pt idx="135">
                  <c:v>-0.0965821480576264</c:v>
                </c:pt>
                <c:pt idx="136">
                  <c:v>-0.0777908344243876</c:v>
                </c:pt>
                <c:pt idx="137">
                  <c:v>-0.0615225555658773</c:v>
                </c:pt>
                <c:pt idx="138">
                  <c:v>-0.0476286205832788</c:v>
                </c:pt>
                <c:pt idx="139">
                  <c:v>-0.0359498201608072</c:v>
                </c:pt>
                <c:pt idx="140">
                  <c:v>-0.0263171487781794</c:v>
                </c:pt>
                <c:pt idx="141">
                  <c:v>-0.0185525660465932</c:v>
                </c:pt>
                <c:pt idx="142">
                  <c:v>-0.0124697941221634</c:v>
                </c:pt>
                <c:pt idx="143">
                  <c:v>-0.00787514800823697</c:v>
                </c:pt>
                <c:pt idx="144">
                  <c:v>-0.00456839542801474</c:v>
                </c:pt>
                <c:pt idx="145">
                  <c:v>-0.0023436428320934</c:v>
                </c:pt>
                <c:pt idx="146">
                  <c:v>-0.000990244002218144</c:v>
                </c:pt>
                <c:pt idx="147">
                  <c:v>-0.000293727623296852</c:v>
                </c:pt>
                <c:pt idx="148">
                  <c:v>-3.6740120759271E-005</c:v>
                </c:pt>
                <c:pt idx="149">
                  <c:v>-2.66453525910038E-015</c:v>
                </c:pt>
                <c:pt idx="150">
                  <c:v>3.6740120754844E-005</c:v>
                </c:pt>
                <c:pt idx="151">
                  <c:v>0.000293727623292439</c:v>
                </c:pt>
                <c:pt idx="152">
                  <c:v>0.00099024400221373</c:v>
                </c:pt>
                <c:pt idx="153">
                  <c:v>0.00234364283208902</c:v>
                </c:pt>
                <c:pt idx="154">
                  <c:v>0.00456839542801074</c:v>
                </c:pt>
                <c:pt idx="155">
                  <c:v>0.00787514800823264</c:v>
                </c:pt>
                <c:pt idx="156">
                  <c:v>0.0124697941221605</c:v>
                </c:pt>
                <c:pt idx="157">
                  <c:v>0.0185525660465889</c:v>
                </c:pt>
                <c:pt idx="158">
                  <c:v>0.026317148778175</c:v>
                </c:pt>
                <c:pt idx="159">
                  <c:v>0.0359498201608031</c:v>
                </c:pt>
                <c:pt idx="160">
                  <c:v>0.047628620583276</c:v>
                </c:pt>
                <c:pt idx="161">
                  <c:v>0.0615225555658733</c:v>
                </c:pt>
                <c:pt idx="162">
                  <c:v>0.0777908344243835</c:v>
                </c:pt>
                <c:pt idx="163">
                  <c:v>0.0965821480576238</c:v>
                </c:pt>
                <c:pt idx="164">
                  <c:v>0.118033988749894</c:v>
                </c:pt>
                <c:pt idx="165">
                  <c:v>0.142272014713733</c:v>
                </c:pt>
                <c:pt idx="166">
                  <c:v>0.16940946192158</c:v>
                </c:pt>
                <c:pt idx="167">
                  <c:v>0.199546605588013</c:v>
                </c:pt>
                <c:pt idx="168">
                  <c:v>0.232770273468055</c:v>
                </c:pt>
                <c:pt idx="169">
                  <c:v>0.269153412932246</c:v>
                </c:pt>
                <c:pt idx="170">
                  <c:v>0.308754713566585</c:v>
                </c:pt>
                <c:pt idx="171">
                  <c:v>0.351618286826092</c:v>
                </c:pt>
                <c:pt idx="172">
                  <c:v>0.397773404045105</c:v>
                </c:pt>
                <c:pt idx="173">
                  <c:v>0.447234293876872</c:v>
                </c:pt>
                <c:pt idx="174">
                  <c:v>0.499999999999999</c:v>
                </c:pt>
                <c:pt idx="175">
                  <c:v>0.556054299691117</c:v>
                </c:pt>
                <c:pt idx="176">
                  <c:v>0.615365683622511</c:v>
                </c:pt>
                <c:pt idx="177">
                  <c:v>0.677887397001342</c:v>
                </c:pt>
                <c:pt idx="178">
                  <c:v>0.743557541924661</c:v>
                </c:pt>
                <c:pt idx="179">
                  <c:v>0.812299240582265</c:v>
                </c:pt>
                <c:pt idx="180">
                  <c:v>0.884020858698872</c:v>
                </c:pt>
                <c:pt idx="181">
                  <c:v>0.958616288368911</c:v>
                </c:pt>
                <c:pt idx="182">
                  <c:v>1.0359652892022</c:v>
                </c:pt>
                <c:pt idx="183">
                  <c:v>1.1159338864683</c:v>
                </c:pt>
                <c:pt idx="184">
                  <c:v>1.19837482470163</c:v>
                </c:pt>
                <c:pt idx="185">
                  <c:v>1.28312807501028</c:v>
                </c:pt>
                <c:pt idx="186">
                  <c:v>1.37002139411868</c:v>
                </c:pt>
                <c:pt idx="187">
                  <c:v>1.45887093296972</c:v>
                </c:pt>
                <c:pt idx="188">
                  <c:v>1.54948189251554</c:v>
                </c:pt>
                <c:pt idx="189">
                  <c:v>1.64164922413971</c:v>
                </c:pt>
                <c:pt idx="190">
                  <c:v>1.73515837197627</c:v>
                </c:pt>
                <c:pt idx="191">
                  <c:v>1.82978605422565</c:v>
                </c:pt>
                <c:pt idx="192">
                  <c:v>1.92530108041244</c:v>
                </c:pt>
                <c:pt idx="193">
                  <c:v>2.02146520138791</c:v>
                </c:pt>
                <c:pt idx="194">
                  <c:v>2.1180339887499</c:v>
                </c:pt>
                <c:pt idx="195">
                  <c:v>2.21475774023626</c:v>
                </c:pt>
                <c:pt idx="196">
                  <c:v>2.31138240754457</c:v>
                </c:pt>
                <c:pt idx="197">
                  <c:v>2.40765054294174</c:v>
                </c:pt>
                <c:pt idx="198">
                  <c:v>2.50330226095221</c:v>
                </c:pt>
                <c:pt idx="199">
                  <c:v>2.59807621135332</c:v>
                </c:pt>
                <c:pt idx="200">
                  <c:v>2.6917105596609</c:v>
                </c:pt>
                <c:pt idx="201">
                  <c:v>2.78394397125795</c:v>
                </c:pt>
                <c:pt idx="202">
                  <c:v>2.87451659530396</c:v>
                </c:pt>
                <c:pt idx="203">
                  <c:v>2.96317104456291</c:v>
                </c:pt>
                <c:pt idx="204">
                  <c:v>3.04965336730275</c:v>
                </c:pt>
                <c:pt idx="205">
                  <c:v>3.13371400745018</c:v>
                </c:pt>
                <c:pt idx="206">
                  <c:v>3.21510874922983</c:v>
                </c:pt>
                <c:pt idx="207">
                  <c:v>3.29359964257739</c:v>
                </c:pt>
                <c:pt idx="208">
                  <c:v>3.36895590569144</c:v>
                </c:pt>
                <c:pt idx="209">
                  <c:v>3.44095480117793</c:v>
                </c:pt>
                <c:pt idx="210">
                  <c:v>3.50938248234489</c:v>
                </c:pt>
                <c:pt idx="211">
                  <c:v>3.57403480632166</c:v>
                </c:pt>
                <c:pt idx="212">
                  <c:v>3.6347181108073</c:v>
                </c:pt>
                <c:pt idx="213">
                  <c:v>3.69124995139527</c:v>
                </c:pt>
                <c:pt idx="214">
                  <c:v>3.74345979657636</c:v>
                </c:pt>
                <c:pt idx="215">
                  <c:v>3.79118967768808</c:v>
                </c:pt>
                <c:pt idx="216">
                  <c:v>3.83429479125538</c:v>
                </c:pt>
                <c:pt idx="217">
                  <c:v>3.87264405135498</c:v>
                </c:pt>
                <c:pt idx="218">
                  <c:v>3.90612058983168</c:v>
                </c:pt>
                <c:pt idx="219">
                  <c:v>3.93462220239997</c:v>
                </c:pt>
                <c:pt idx="220">
                  <c:v>3.95806173887714</c:v>
                </c:pt>
                <c:pt idx="221">
                  <c:v>3.9763674360135</c:v>
                </c:pt>
                <c:pt idx="222">
                  <c:v>3.98948319161105</c:v>
                </c:pt>
                <c:pt idx="223">
                  <c:v>3.99736877885281</c:v>
                </c:pt>
                <c:pt idx="224">
                  <c:v>4</c:v>
                </c:pt>
                <c:pt idx="225">
                  <c:v>3.99736877885281</c:v>
                </c:pt>
                <c:pt idx="226">
                  <c:v>3.98948319161105</c:v>
                </c:pt>
                <c:pt idx="227">
                  <c:v>3.9763674360135</c:v>
                </c:pt>
                <c:pt idx="228">
                  <c:v>3.95806173887714</c:v>
                </c:pt>
                <c:pt idx="229">
                  <c:v>3.93462220239997</c:v>
                </c:pt>
                <c:pt idx="230">
                  <c:v>3.90612058983169</c:v>
                </c:pt>
                <c:pt idx="231">
                  <c:v>3.87264405135499</c:v>
                </c:pt>
                <c:pt idx="232">
                  <c:v>3.83429479125538</c:v>
                </c:pt>
                <c:pt idx="233">
                  <c:v>3.79118967768808</c:v>
                </c:pt>
                <c:pt idx="234">
                  <c:v>3.74345979657636</c:v>
                </c:pt>
                <c:pt idx="235">
                  <c:v>3.69124995139527</c:v>
                </c:pt>
                <c:pt idx="236">
                  <c:v>3.63471811080731</c:v>
                </c:pt>
                <c:pt idx="237">
                  <c:v>3.57403480632166</c:v>
                </c:pt>
                <c:pt idx="238">
                  <c:v>3.50938248234489</c:v>
                </c:pt>
                <c:pt idx="239">
                  <c:v>3.44095480117793</c:v>
                </c:pt>
                <c:pt idx="240">
                  <c:v>3.36895590569144</c:v>
                </c:pt>
                <c:pt idx="241">
                  <c:v>3.29359964257739</c:v>
                </c:pt>
                <c:pt idx="242">
                  <c:v>3.21510874922983</c:v>
                </c:pt>
                <c:pt idx="243">
                  <c:v>3.13371400745018</c:v>
                </c:pt>
                <c:pt idx="244">
                  <c:v>3.04965336730275</c:v>
                </c:pt>
                <c:pt idx="245">
                  <c:v>2.96317104456291</c:v>
                </c:pt>
                <c:pt idx="246">
                  <c:v>2.87451659530396</c:v>
                </c:pt>
                <c:pt idx="247">
                  <c:v>2.78394397125795</c:v>
                </c:pt>
                <c:pt idx="248">
                  <c:v>2.6917105596609</c:v>
                </c:pt>
                <c:pt idx="249">
                  <c:v>2.59807621135332</c:v>
                </c:pt>
                <c:pt idx="250">
                  <c:v>2.50330226095221</c:v>
                </c:pt>
                <c:pt idx="251">
                  <c:v>2.40765054294174</c:v>
                </c:pt>
                <c:pt idx="252">
                  <c:v>2.31138240754458</c:v>
                </c:pt>
                <c:pt idx="253">
                  <c:v>2.21475774023626</c:v>
                </c:pt>
                <c:pt idx="254">
                  <c:v>2.1180339887499</c:v>
                </c:pt>
                <c:pt idx="255">
                  <c:v>2.02146520138791</c:v>
                </c:pt>
                <c:pt idx="256">
                  <c:v>1.92530108041245</c:v>
                </c:pt>
                <c:pt idx="257">
                  <c:v>1.82978605422566</c:v>
                </c:pt>
                <c:pt idx="258">
                  <c:v>1.73515837197627</c:v>
                </c:pt>
                <c:pt idx="259">
                  <c:v>1.64164922413971</c:v>
                </c:pt>
                <c:pt idx="260">
                  <c:v>1.54948189251554</c:v>
                </c:pt>
                <c:pt idx="261">
                  <c:v>1.45887093296972</c:v>
                </c:pt>
                <c:pt idx="262">
                  <c:v>1.37002139411869</c:v>
                </c:pt>
                <c:pt idx="263">
                  <c:v>1.28312807501028</c:v>
                </c:pt>
                <c:pt idx="264">
                  <c:v>1.19837482470163</c:v>
                </c:pt>
                <c:pt idx="265">
                  <c:v>1.1159338864683</c:v>
                </c:pt>
                <c:pt idx="266">
                  <c:v>1.03596528920221</c:v>
                </c:pt>
                <c:pt idx="267">
                  <c:v>0.958616288368914</c:v>
                </c:pt>
                <c:pt idx="268">
                  <c:v>0.884020858698877</c:v>
                </c:pt>
                <c:pt idx="269">
                  <c:v>0.812299240582269</c:v>
                </c:pt>
                <c:pt idx="270">
                  <c:v>0.743557541924665</c:v>
                </c:pt>
                <c:pt idx="271">
                  <c:v>0.677887397001344</c:v>
                </c:pt>
                <c:pt idx="272">
                  <c:v>0.615365683622513</c:v>
                </c:pt>
                <c:pt idx="273">
                  <c:v>0.556054299691121</c:v>
                </c:pt>
                <c:pt idx="274">
                  <c:v>0.500000000000001</c:v>
                </c:pt>
                <c:pt idx="275">
                  <c:v>0.447234293876877</c:v>
                </c:pt>
                <c:pt idx="276">
                  <c:v>0.397773404045111</c:v>
                </c:pt>
                <c:pt idx="277">
                  <c:v>0.351618286826096</c:v>
                </c:pt>
                <c:pt idx="278">
                  <c:v>0.30875471356659</c:v>
                </c:pt>
                <c:pt idx="279">
                  <c:v>0.269153412932252</c:v>
                </c:pt>
                <c:pt idx="280">
                  <c:v>0.232770273468059</c:v>
                </c:pt>
                <c:pt idx="281">
                  <c:v>0.199546605588017</c:v>
                </c:pt>
                <c:pt idx="282">
                  <c:v>0.169409461921584</c:v>
                </c:pt>
                <c:pt idx="283">
                  <c:v>0.142272014713737</c:v>
                </c:pt>
                <c:pt idx="284">
                  <c:v>0.118033988749899</c:v>
                </c:pt>
                <c:pt idx="285">
                  <c:v>0.0965821480576279</c:v>
                </c:pt>
                <c:pt idx="286">
                  <c:v>0.0777908344243887</c:v>
                </c:pt>
                <c:pt idx="287">
                  <c:v>0.06152255556588</c:v>
                </c:pt>
                <c:pt idx="288">
                  <c:v>0.0476286205832828</c:v>
                </c:pt>
                <c:pt idx="289">
                  <c:v>0.0359498201608085</c:v>
                </c:pt>
                <c:pt idx="290">
                  <c:v>0.0263171487781821</c:v>
                </c:pt>
                <c:pt idx="291">
                  <c:v>0.0185525660465947</c:v>
                </c:pt>
                <c:pt idx="292">
                  <c:v>0.0124697941221665</c:v>
                </c:pt>
                <c:pt idx="293">
                  <c:v>0.00787514800823996</c:v>
                </c:pt>
                <c:pt idx="294">
                  <c:v>0.00456839542801651</c:v>
                </c:pt>
                <c:pt idx="295">
                  <c:v>0.00234364283209607</c:v>
                </c:pt>
                <c:pt idx="296">
                  <c:v>0.000990244002220836</c:v>
                </c:pt>
                <c:pt idx="297">
                  <c:v>0.000293727623298184</c:v>
                </c:pt>
                <c:pt idx="298">
                  <c:v>3.67401207619356E-005</c:v>
                </c:pt>
                <c:pt idx="299">
                  <c:v>5.32907051820075E-015</c:v>
                </c:pt>
              </c:numCache>
            </c:numRef>
          </c:yVal>
          <c:smooth val="0"/>
        </c:ser>
        <c:axId val="15028813"/>
        <c:axId val="80686888"/>
      </c:scatterChart>
      <c:valAx>
        <c:axId val="1502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888"/>
        <c:crossesAt val="0"/>
        <c:crossBetween val="midCat"/>
      </c:valAx>
      <c:valAx>
        <c:axId val="806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881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</xdr:colOff>
      <xdr:row>24</xdr:row>
      <xdr:rowOff>47520</xdr:rowOff>
    </xdr:from>
    <xdr:to>
      <xdr:col>12</xdr:col>
      <xdr:colOff>474480</xdr:colOff>
      <xdr:row>41</xdr:row>
      <xdr:rowOff>28080</xdr:rowOff>
    </xdr:to>
    <xdr:graphicFrame>
      <xdr:nvGraphicFramePr>
        <xdr:cNvPr id="0" name="Chart 2"/>
        <xdr:cNvGraphicFramePr/>
      </xdr:nvGraphicFramePr>
      <xdr:xfrm>
        <a:off x="4580640" y="4619520"/>
        <a:ext cx="36262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I$15-H$15)*COS(D3)+J$15*COS((I$15/H$15-1)*D3)</f>
        <v>3.99736877885281</v>
      </c>
      <c r="B3" s="0" t="n">
        <f aca="false">(I$15-H$15)*SIN(D3)-J$15*SIN((I$15/H$15-1)*D3)</f>
        <v>-3.67401207574947E-005</v>
      </c>
      <c r="D3" s="0" t="n">
        <f aca="false">E3*N$15+K$15</f>
        <v>0.0628318530717959</v>
      </c>
      <c r="E3" s="0" t="n">
        <v>1</v>
      </c>
    </row>
    <row r="4" customFormat="false" ht="15" hidden="false" customHeight="false" outlineLevel="0" collapsed="false">
      <c r="A4" s="0" t="n">
        <f aca="false">(I$15-H$15)*COS(D4)+J$15*COS((I$15/H$15-1)*D4)</f>
        <v>3.98948319161105</v>
      </c>
      <c r="B4" s="0" t="n">
        <f aca="false">(I$15-H$15)*SIN(D4)-J$15*SIN((I$15/H$15-1)*D4)</f>
        <v>-0.000293727623294604</v>
      </c>
      <c r="D4" s="0" t="n">
        <f aca="false">E4*N$15+K$15</f>
        <v>0.125663706143592</v>
      </c>
      <c r="E4" s="0" t="n">
        <v>2</v>
      </c>
    </row>
    <row r="5" customFormat="false" ht="15" hidden="false" customHeight="false" outlineLevel="0" collapsed="false">
      <c r="A5" s="0" t="n">
        <f aca="false">(I$15-H$15)*COS(D5)+J$15*COS((I$15/H$15-1)*D5)</f>
        <v>3.9763674360135</v>
      </c>
      <c r="B5" s="0" t="n">
        <f aca="false">(I$15-H$15)*SIN(D5)-J$15*SIN((I$15/H$15-1)*D5)</f>
        <v>-0.000990244002215451</v>
      </c>
      <c r="D5" s="0" t="n">
        <f aca="false">E5*N$15+K$15</f>
        <v>0.188495559215388</v>
      </c>
      <c r="E5" s="0" t="n">
        <v>3</v>
      </c>
    </row>
    <row r="6" customFormat="false" ht="15" hidden="false" customHeight="false" outlineLevel="0" collapsed="false">
      <c r="A6" s="0" t="n">
        <f aca="false">(I$15-H$15)*COS(D6)+J$15*COS((I$15/H$15-1)*D6)</f>
        <v>3.95806173887714</v>
      </c>
      <c r="B6" s="0" t="n">
        <f aca="false">(I$15-H$15)*SIN(D6)-J$15*SIN((I$15/H$15-1)*D6)</f>
        <v>-0.00234364283209165</v>
      </c>
      <c r="D6" s="0" t="n">
        <f aca="false">E6*N$15+K$15</f>
        <v>0.251327412287183</v>
      </c>
      <c r="E6" s="0" t="n">
        <v>4</v>
      </c>
    </row>
    <row r="7" customFormat="false" ht="15" hidden="false" customHeight="false" outlineLevel="0" collapsed="false">
      <c r="A7" s="0" t="n">
        <f aca="false">(I$15-H$15)*COS(D7)+J$15*COS((I$15/H$15-1)*D7)</f>
        <v>3.93462220239997</v>
      </c>
      <c r="B7" s="0" t="n">
        <f aca="false">(I$15-H$15)*SIN(D7)-J$15*SIN((I$15/H$15-1)*D7)</f>
        <v>-0.00456839542801296</v>
      </c>
      <c r="D7" s="0" t="n">
        <f aca="false">E7*N$15+K$15</f>
        <v>0.314159265358979</v>
      </c>
      <c r="E7" s="0" t="n">
        <v>5</v>
      </c>
    </row>
    <row r="8" customFormat="false" ht="15" hidden="false" customHeight="false" outlineLevel="0" collapsed="false">
      <c r="A8" s="0" t="n">
        <f aca="false">(I$15-H$15)*COS(D8)+J$15*COS((I$15/H$15-1)*D8)</f>
        <v>3.90612058983169</v>
      </c>
      <c r="B8" s="0" t="n">
        <f aca="false">(I$15-H$15)*SIN(D8)-J$15*SIN((I$15/H$15-1)*D8)</f>
        <v>-0.00787514800823469</v>
      </c>
      <c r="D8" s="0" t="n">
        <f aca="false">E8*N$15+K$15</f>
        <v>0.376991118430775</v>
      </c>
      <c r="E8" s="0" t="n">
        <v>6</v>
      </c>
      <c r="H8" s="1" t="s">
        <v>5</v>
      </c>
      <c r="I8" s="1"/>
      <c r="J8" s="1"/>
      <c r="K8" s="2"/>
      <c r="L8" s="2"/>
    </row>
    <row r="9" customFormat="false" ht="15" hidden="false" customHeight="false" outlineLevel="0" collapsed="false">
      <c r="A9" s="0" t="n">
        <f aca="false">(I$15-H$15)*COS(D9)+J$15*COS((I$15/H$15-1)*D9)</f>
        <v>3.87264405135498</v>
      </c>
      <c r="B9" s="0" t="n">
        <f aca="false">(I$15-H$15)*SIN(D9)-J$15*SIN((I$15/H$15-1)*D9)</f>
        <v>-0.012469794122162</v>
      </c>
      <c r="D9" s="0" t="n">
        <f aca="false">E9*N$15+K$15</f>
        <v>0.439822971502571</v>
      </c>
      <c r="E9" s="0" t="n">
        <v>7</v>
      </c>
      <c r="H9" s="3" t="s">
        <v>6</v>
      </c>
      <c r="I9" s="3"/>
      <c r="J9" s="3"/>
      <c r="K9" s="3"/>
    </row>
    <row r="10" customFormat="false" ht="15" hidden="false" customHeight="false" outlineLevel="0" collapsed="false">
      <c r="A10" s="0" t="n">
        <f aca="false">(I$15-H$15)*COS(D10)+J$15*COS((I$15/H$15-1)*D10)</f>
        <v>3.83429479125538</v>
      </c>
      <c r="B10" s="0" t="n">
        <f aca="false">(I$15-H$15)*SIN(D10)-J$15*SIN((I$15/H$15-1)*D10)</f>
        <v>-0.0185525660465914</v>
      </c>
      <c r="D10" s="0" t="n">
        <f aca="false">E10*N$15+K$15</f>
        <v>0.502654824574367</v>
      </c>
      <c r="E10" s="0" t="n">
        <v>8</v>
      </c>
      <c r="H10" s="3" t="s">
        <v>7</v>
      </c>
      <c r="I10" s="3"/>
      <c r="J10" s="3"/>
      <c r="K10" s="3"/>
      <c r="N10" s="4"/>
    </row>
    <row r="11" customFormat="false" ht="15" hidden="false" customHeight="false" outlineLevel="0" collapsed="false">
      <c r="A11" s="0" t="n">
        <f aca="false">(I$15-H$15)*COS(D11)+J$15*COS((I$15/H$15-1)*D11)</f>
        <v>3.79118967768808</v>
      </c>
      <c r="B11" s="0" t="n">
        <f aca="false">(I$15-H$15)*SIN(D11)-J$15*SIN((I$15/H$15-1)*D11)</f>
        <v>-0.026317148778177</v>
      </c>
      <c r="D11" s="0" t="n">
        <f aca="false">E11*N$15+K$15</f>
        <v>0.565486677646163</v>
      </c>
      <c r="E11" s="0" t="n">
        <v>9</v>
      </c>
      <c r="H11" s="5" t="s">
        <v>8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A12" s="0" t="n">
        <f aca="false">(I$15-H$15)*COS(D12)+J$15*COS((I$15/H$15-1)*D12)</f>
        <v>3.74345979657636</v>
      </c>
      <c r="B12" s="0" t="n">
        <f aca="false">(I$15-H$15)*SIN(D12)-J$15*SIN((I$15/H$15-1)*D12)</f>
        <v>-0.0359498201608047</v>
      </c>
      <c r="D12" s="0" t="n">
        <f aca="false">E12*N$15+K$15</f>
        <v>0.628318530717959</v>
      </c>
      <c r="E12" s="0" t="n">
        <v>10</v>
      </c>
    </row>
    <row r="13" customFormat="false" ht="15" hidden="false" customHeight="false" outlineLevel="0" collapsed="false">
      <c r="A13" s="0" t="n">
        <f aca="false">(I$15-H$15)*COS(D13)+J$15*COS((I$15/H$15-1)*D13)</f>
        <v>3.69124995139527</v>
      </c>
      <c r="B13" s="0" t="n">
        <f aca="false">(I$15-H$15)*SIN(D13)-J$15*SIN((I$15/H$15-1)*D13)</f>
        <v>-0.0476286205832773</v>
      </c>
      <c r="D13" s="0" t="n">
        <f aca="false">E13*N$15+K$15</f>
        <v>0.691150383789755</v>
      </c>
      <c r="E13" s="0" t="n">
        <v>11</v>
      </c>
      <c r="H13" s="6" t="s">
        <v>9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(I$15-H$15)*COS(D14)+J$15*COS((I$15/H$15-1)*D14)</f>
        <v>3.63471811080731</v>
      </c>
      <c r="B14" s="0" t="n">
        <f aca="false">(I$15-H$15)*SIN(D14)-J$15*SIN((I$15/H$15-1)*D14)</f>
        <v>-0.0615225555658755</v>
      </c>
      <c r="D14" s="0" t="n">
        <f aca="false">E14*N$15+K$15</f>
        <v>0.75398223686155</v>
      </c>
      <c r="E14" s="0" t="n">
        <v>12</v>
      </c>
      <c r="H14" s="7" t="s">
        <v>10</v>
      </c>
      <c r="I14" s="7" t="s">
        <v>11</v>
      </c>
      <c r="J14" s="7" t="s">
        <v>12</v>
      </c>
      <c r="K14" s="7" t="s">
        <v>13</v>
      </c>
      <c r="L14" s="7" t="s">
        <v>14</v>
      </c>
      <c r="M14" s="8" t="s">
        <v>15</v>
      </c>
      <c r="N14" s="9" t="s">
        <v>16</v>
      </c>
    </row>
    <row r="15" customFormat="false" ht="15" hidden="false" customHeight="false" outlineLevel="0" collapsed="false">
      <c r="A15" s="0" t="n">
        <f aca="false">(I$15-H$15)*COS(D15)+J$15*COS((I$15/H$15-1)*D15)</f>
        <v>3.57403480632166</v>
      </c>
      <c r="B15" s="0" t="n">
        <f aca="false">(I$15-H$15)*SIN(D15)-J$15*SIN((I$15/H$15-1)*D15)</f>
        <v>-0.0777908344243854</v>
      </c>
      <c r="D15" s="0" t="n">
        <f aca="false">E15*N$15+K$15</f>
        <v>0.816814089933346</v>
      </c>
      <c r="E15" s="0" t="n">
        <v>13</v>
      </c>
      <c r="H15" s="10" t="n">
        <v>3</v>
      </c>
      <c r="I15" s="10" t="n">
        <v>4</v>
      </c>
      <c r="J15" s="10" t="n">
        <v>3</v>
      </c>
      <c r="K15" s="11" t="n">
        <f aca="false">0*PI()</f>
        <v>0</v>
      </c>
      <c r="L15" s="11" t="n">
        <f aca="false">6*PI()</f>
        <v>18.8495559215388</v>
      </c>
      <c r="M15" s="8" t="n">
        <v>300</v>
      </c>
      <c r="N15" s="9" t="n">
        <f aca="false">(L15-K15)/M15</f>
        <v>0.0628318530717959</v>
      </c>
    </row>
    <row r="16" customFormat="false" ht="15" hidden="false" customHeight="false" outlineLevel="0" collapsed="false">
      <c r="A16" s="0" t="n">
        <f aca="false">(I$15-H$15)*COS(D16)+J$15*COS((I$15/H$15-1)*D16)</f>
        <v>3.50938248234489</v>
      </c>
      <c r="B16" s="0" t="n">
        <f aca="false">(I$15-H$15)*SIN(D16)-J$15*SIN((I$15/H$15-1)*D16)</f>
        <v>-0.0965821480576254</v>
      </c>
      <c r="D16" s="0" t="n">
        <f aca="false">E16*N$15+K$15</f>
        <v>0.879645943005142</v>
      </c>
      <c r="E16" s="0" t="n">
        <v>14</v>
      </c>
    </row>
    <row r="17" customFormat="false" ht="15" hidden="false" customHeight="true" outlineLevel="0" collapsed="false">
      <c r="A17" s="0" t="n">
        <f aca="false">(I$15-H$15)*COS(D17)+J$15*COS((I$15/H$15-1)*D17)</f>
        <v>3.44095480117793</v>
      </c>
      <c r="B17" s="0" t="n">
        <f aca="false">(I$15-H$15)*SIN(D17)-J$15*SIN((I$15/H$15-1)*D17)</f>
        <v>-0.118033988749895</v>
      </c>
      <c r="D17" s="0" t="n">
        <f aca="false">E17*N$15+K$15</f>
        <v>0.942477796076938</v>
      </c>
      <c r="E17" s="0" t="n">
        <v>15</v>
      </c>
      <c r="H17" s="12" t="s">
        <v>17</v>
      </c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0" t="n">
        <f aca="false">(I$15-H$15)*COS(D18)+J$15*COS((I$15/H$15-1)*D18)</f>
        <v>3.36895590569144</v>
      </c>
      <c r="B18" s="0" t="n">
        <f aca="false">(I$15-H$15)*SIN(D18)-J$15*SIN((I$15/H$15-1)*D18)</f>
        <v>-0.142272014713735</v>
      </c>
      <c r="D18" s="0" t="n">
        <f aca="false">E18*N$15+K$15</f>
        <v>1.00530964914873</v>
      </c>
      <c r="E18" s="0" t="n">
        <v>16</v>
      </c>
      <c r="H18" s="13" t="s">
        <v>18</v>
      </c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0" t="n">
        <f aca="false">(I$15-H$15)*COS(D19)+J$15*COS((I$15/H$15-1)*D19)</f>
        <v>3.29359964257739</v>
      </c>
      <c r="B19" s="0" t="n">
        <f aca="false">(I$15-H$15)*SIN(D19)-J$15*SIN((I$15/H$15-1)*D19)</f>
        <v>-0.169409461921582</v>
      </c>
      <c r="D19" s="0" t="n">
        <f aca="false">E19*N$15+K$15</f>
        <v>1.06814150222053</v>
      </c>
      <c r="E19" s="0" t="n">
        <v>17</v>
      </c>
      <c r="H19" s="13"/>
      <c r="I19" s="13"/>
      <c r="J19" s="13"/>
      <c r="K19" s="13"/>
      <c r="L19" s="13"/>
      <c r="M19" s="13"/>
      <c r="N19" s="13"/>
    </row>
    <row r="20" customFormat="false" ht="15" hidden="false" customHeight="true" outlineLevel="0" collapsed="false">
      <c r="A20" s="0" t="n">
        <f aca="false">(I$15-H$15)*COS(D20)+J$15*COS((I$15/H$15-1)*D20)</f>
        <v>3.21510874922983</v>
      </c>
      <c r="B20" s="0" t="n">
        <f aca="false">(I$15-H$15)*SIN(D20)-J$15*SIN((I$15/H$15-1)*D20)</f>
        <v>-0.199546605588014</v>
      </c>
      <c r="D20" s="0" t="n">
        <f aca="false">E20*N$15+K$15</f>
        <v>1.13097335529233</v>
      </c>
      <c r="E20" s="0" t="n">
        <v>18</v>
      </c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0" t="n">
        <f aca="false">(I$15-H$15)*COS(D21)+J$15*COS((I$15/H$15-1)*D21)</f>
        <v>3.13371400745018</v>
      </c>
      <c r="B21" s="0" t="n">
        <f aca="false">(I$15-H$15)*SIN(D21)-J$15*SIN((I$15/H$15-1)*D21)</f>
        <v>-0.232770273468057</v>
      </c>
      <c r="D21" s="0" t="n">
        <f aca="false">E21*N$15+K$15</f>
        <v>1.19380520836412</v>
      </c>
      <c r="E21" s="0" t="n">
        <v>19</v>
      </c>
      <c r="H21" s="13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0" t="n">
        <f aca="false">(I$15-H$15)*COS(D22)+J$15*COS((I$15/H$15-1)*D22)</f>
        <v>3.04965336730275</v>
      </c>
      <c r="B22" s="0" t="n">
        <f aca="false">(I$15-H$15)*SIN(D22)-J$15*SIN((I$15/H$15-1)*D22)</f>
        <v>-0.269153412932247</v>
      </c>
      <c r="D22" s="0" t="n">
        <f aca="false">E22*N$15+K$15</f>
        <v>1.25663706143592</v>
      </c>
      <c r="E22" s="0" t="n">
        <v>20</v>
      </c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0" t="n">
        <f aca="false">(I$15-H$15)*COS(D23)+J$15*COS((I$15/H$15-1)*D23)</f>
        <v>2.96317104456291</v>
      </c>
      <c r="B23" s="0" t="n">
        <f aca="false">(I$15-H$15)*SIN(D23)-J$15*SIN((I$15/H$15-1)*D23)</f>
        <v>-0.308754713566587</v>
      </c>
      <c r="D23" s="0" t="n">
        <f aca="false">E23*N$15+K$15</f>
        <v>1.31946891450771</v>
      </c>
      <c r="E23" s="0" t="n">
        <v>21</v>
      </c>
    </row>
    <row r="24" customFormat="false" ht="15" hidden="false" customHeight="false" outlineLevel="0" collapsed="false">
      <c r="A24" s="0" t="n">
        <f aca="false">(I$15-H$15)*COS(D24)+J$15*COS((I$15/H$15-1)*D24)</f>
        <v>2.87451659530396</v>
      </c>
      <c r="B24" s="0" t="n">
        <f aca="false">(I$15-H$15)*SIN(D24)-J$15*SIN((I$15/H$15-1)*D24)</f>
        <v>-0.351618286826093</v>
      </c>
      <c r="D24" s="0" t="n">
        <f aca="false">E24*N$15+K$15</f>
        <v>1.38230076757951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I$15-H$15)*COS(D25)+J$15*COS((I$15/H$15-1)*D25)</f>
        <v>2.78394397125795</v>
      </c>
      <c r="B25" s="0" t="n">
        <f aca="false">(I$15-H$15)*SIN(D25)-J$15*SIN((I$15/H$15-1)*D25)</f>
        <v>-0.397773404045107</v>
      </c>
      <c r="D25" s="0" t="n">
        <f aca="false">E25*N$15+K$15</f>
        <v>1.4451326206513</v>
      </c>
      <c r="E25" s="0" t="n">
        <v>23</v>
      </c>
    </row>
    <row r="26" customFormat="false" ht="15" hidden="false" customHeight="false" outlineLevel="0" collapsed="false">
      <c r="A26" s="0" t="n">
        <f aca="false">(I$15-H$15)*COS(D26)+J$15*COS((I$15/H$15-1)*D26)</f>
        <v>2.6917105596609</v>
      </c>
      <c r="B26" s="0" t="n">
        <f aca="false">(I$15-H$15)*SIN(D26)-J$15*SIN((I$15/H$15-1)*D26)</f>
        <v>-0.447234293876874</v>
      </c>
      <c r="D26" s="0" t="n">
        <f aca="false">E26*N$15+K$15</f>
        <v>1.5079644737231</v>
      </c>
      <c r="E26" s="0" t="n">
        <v>24</v>
      </c>
    </row>
    <row r="27" customFormat="false" ht="15" hidden="false" customHeight="false" outlineLevel="0" collapsed="false">
      <c r="A27" s="0" t="n">
        <f aca="false">(I$15-H$15)*COS(D27)+J$15*COS((I$15/H$15-1)*D27)</f>
        <v>2.59807621135332</v>
      </c>
      <c r="B27" s="0" t="n">
        <f aca="false">(I$15-H$15)*SIN(D27)-J$15*SIN((I$15/H$15-1)*D27)</f>
        <v>-0.5</v>
      </c>
      <c r="D27" s="0" t="n">
        <f aca="false">E27*N$15+K$15</f>
        <v>1.5707963267949</v>
      </c>
      <c r="E27" s="0" t="n">
        <v>25</v>
      </c>
    </row>
    <row r="28" customFormat="false" ht="15" hidden="false" customHeight="false" outlineLevel="0" collapsed="false">
      <c r="A28" s="0" t="n">
        <f aca="false">(I$15-H$15)*COS(D28)+J$15*COS((I$15/H$15-1)*D28)</f>
        <v>2.50330226095221</v>
      </c>
      <c r="B28" s="0" t="n">
        <f aca="false">(I$15-H$15)*SIN(D28)-J$15*SIN((I$15/H$15-1)*D28)</f>
        <v>-0.556054299691119</v>
      </c>
      <c r="D28" s="0" t="n">
        <f aca="false">E28*N$15+K$15</f>
        <v>1.63362817986669</v>
      </c>
      <c r="E28" s="0" t="n">
        <v>26</v>
      </c>
    </row>
    <row r="29" customFormat="false" ht="15" hidden="false" customHeight="false" outlineLevel="0" collapsed="false">
      <c r="A29" s="0" t="n">
        <f aca="false">(I$15-H$15)*COS(D29)+J$15*COS((I$15/H$15-1)*D29)</f>
        <v>2.40765054294174</v>
      </c>
      <c r="B29" s="0" t="n">
        <f aca="false">(I$15-H$15)*SIN(D29)-J$15*SIN((I$15/H$15-1)*D29)</f>
        <v>-0.615365683622512</v>
      </c>
      <c r="D29" s="0" t="n">
        <f aca="false">E29*N$15+K$15</f>
        <v>1.69646003293849</v>
      </c>
      <c r="E29" s="0" t="n">
        <v>27</v>
      </c>
    </row>
    <row r="30" customFormat="false" ht="15" hidden="false" customHeight="false" outlineLevel="0" collapsed="false">
      <c r="A30" s="0" t="n">
        <f aca="false">(I$15-H$15)*COS(D30)+J$15*COS((I$15/H$15-1)*D30)</f>
        <v>2.31138240754457</v>
      </c>
      <c r="B30" s="0" t="n">
        <f aca="false">(I$15-H$15)*SIN(D30)-J$15*SIN((I$15/H$15-1)*D30)</f>
        <v>-0.677887397001343</v>
      </c>
      <c r="D30" s="0" t="n">
        <f aca="false">E30*N$15+K$15</f>
        <v>1.75929188601028</v>
      </c>
      <c r="E30" s="0" t="n">
        <v>28</v>
      </c>
    </row>
    <row r="31" customFormat="false" ht="15" hidden="false" customHeight="false" outlineLevel="0" collapsed="false">
      <c r="A31" s="0" t="n">
        <f aca="false">(I$15-H$15)*COS(D31)+J$15*COS((I$15/H$15-1)*D31)</f>
        <v>2.21475774023626</v>
      </c>
      <c r="B31" s="0" t="n">
        <f aca="false">(I$15-H$15)*SIN(D31)-J$15*SIN((I$15/H$15-1)*D31)</f>
        <v>-0.743557541924664</v>
      </c>
      <c r="D31" s="0" t="n">
        <f aca="false">E31*N$15+K$15</f>
        <v>1.82212373908208</v>
      </c>
      <c r="E31" s="0" t="n">
        <v>29</v>
      </c>
    </row>
    <row r="32" customFormat="false" ht="15" hidden="false" customHeight="false" outlineLevel="0" collapsed="false">
      <c r="A32" s="0" t="n">
        <f aca="false">(I$15-H$15)*COS(D32)+J$15*COS((I$15/H$15-1)*D32)</f>
        <v>2.1180339887499</v>
      </c>
      <c r="B32" s="0" t="n">
        <f aca="false">(I$15-H$15)*SIN(D32)-J$15*SIN((I$15/H$15-1)*D32)</f>
        <v>-0.812299240582266</v>
      </c>
      <c r="D32" s="0" t="n">
        <f aca="false">E32*N$15+K$15</f>
        <v>1.88495559215388</v>
      </c>
      <c r="E32" s="0" t="n">
        <v>30</v>
      </c>
    </row>
    <row r="33" customFormat="false" ht="15" hidden="false" customHeight="false" outlineLevel="0" collapsed="false">
      <c r="A33" s="0" t="n">
        <f aca="false">(I$15-H$15)*COS(D33)+J$15*COS((I$15/H$15-1)*D33)</f>
        <v>2.02146520138791</v>
      </c>
      <c r="B33" s="0" t="n">
        <f aca="false">(I$15-H$15)*SIN(D33)-J$15*SIN((I$15/H$15-1)*D33)</f>
        <v>-0.884020858698873</v>
      </c>
      <c r="D33" s="0" t="n">
        <f aca="false">E33*N$15+K$15</f>
        <v>1.94778744522567</v>
      </c>
      <c r="E33" s="0" t="n">
        <v>31</v>
      </c>
    </row>
    <row r="34" customFormat="false" ht="15" hidden="false" customHeight="false" outlineLevel="0" collapsed="false">
      <c r="A34" s="0" t="n">
        <f aca="false">(I$15-H$15)*COS(D34)+J$15*COS((I$15/H$15-1)*D34)</f>
        <v>1.92530108041245</v>
      </c>
      <c r="B34" s="0" t="n">
        <f aca="false">(I$15-H$15)*SIN(D34)-J$15*SIN((I$15/H$15-1)*D34)</f>
        <v>-0.958616288368911</v>
      </c>
      <c r="D34" s="0" t="n">
        <f aca="false">E34*N$15+K$15</f>
        <v>2.01061929829747</v>
      </c>
      <c r="E34" s="0" t="n">
        <v>32</v>
      </c>
    </row>
    <row r="35" customFormat="false" ht="15" hidden="false" customHeight="false" outlineLevel="0" collapsed="false">
      <c r="A35" s="0" t="n">
        <f aca="false">(I$15-H$15)*COS(D35)+J$15*COS((I$15/H$15-1)*D35)</f>
        <v>1.82978605422565</v>
      </c>
      <c r="B35" s="0" t="n">
        <f aca="false">(I$15-H$15)*SIN(D35)-J$15*SIN((I$15/H$15-1)*D35)</f>
        <v>-1.03596528920221</v>
      </c>
      <c r="D35" s="0" t="n">
        <f aca="false">E35*N$15+K$15</f>
        <v>2.07345115136926</v>
      </c>
      <c r="E35" s="0" t="n">
        <v>33</v>
      </c>
    </row>
    <row r="36" customFormat="false" ht="15" hidden="false" customHeight="false" outlineLevel="0" collapsed="false">
      <c r="A36" s="0" t="n">
        <f aca="false">(I$15-H$15)*COS(D36)+J$15*COS((I$15/H$15-1)*D36)</f>
        <v>1.73515837197627</v>
      </c>
      <c r="B36" s="0" t="n">
        <f aca="false">(I$15-H$15)*SIN(D36)-J$15*SIN((I$15/H$15-1)*D36)</f>
        <v>-1.1159338864683</v>
      </c>
      <c r="D36" s="0" t="n">
        <f aca="false">E36*N$15+K$15</f>
        <v>2.13628300444106</v>
      </c>
      <c r="E36" s="0" t="n">
        <v>34</v>
      </c>
    </row>
    <row r="37" customFormat="false" ht="15" hidden="false" customHeight="false" outlineLevel="0" collapsed="false">
      <c r="A37" s="0" t="n">
        <f aca="false">(I$15-H$15)*COS(D37)+J$15*COS((I$15/H$15-1)*D37)</f>
        <v>1.64164922413971</v>
      </c>
      <c r="B37" s="0" t="n">
        <f aca="false">(I$15-H$15)*SIN(D37)-J$15*SIN((I$15/H$15-1)*D37)</f>
        <v>-1.19837482470163</v>
      </c>
      <c r="D37" s="0" t="n">
        <f aca="false">E37*N$15+K$15</f>
        <v>2.19911485751286</v>
      </c>
      <c r="E37" s="0" t="n">
        <v>35</v>
      </c>
    </row>
    <row r="38" customFormat="false" ht="15" hidden="false" customHeight="false" outlineLevel="0" collapsed="false">
      <c r="A38" s="0" t="n">
        <f aca="false">(I$15-H$15)*COS(D38)+J$15*COS((I$15/H$15-1)*D38)</f>
        <v>1.54948189251555</v>
      </c>
      <c r="B38" s="0" t="n">
        <f aca="false">(I$15-H$15)*SIN(D38)-J$15*SIN((I$15/H$15-1)*D38)</f>
        <v>-1.28312807501028</v>
      </c>
      <c r="D38" s="0" t="n">
        <f aca="false">E38*N$15+K$15</f>
        <v>2.26194671058465</v>
      </c>
      <c r="E38" s="0" t="n">
        <v>36</v>
      </c>
    </row>
    <row r="39" customFormat="false" ht="15" hidden="false" customHeight="false" outlineLevel="0" collapsed="false">
      <c r="A39" s="0" t="n">
        <f aca="false">(I$15-H$15)*COS(D39)+J$15*COS((I$15/H$15-1)*D39)</f>
        <v>1.45887093296972</v>
      </c>
      <c r="B39" s="0" t="n">
        <f aca="false">(I$15-H$15)*SIN(D39)-J$15*SIN((I$15/H$15-1)*D39)</f>
        <v>-1.37002139411868</v>
      </c>
      <c r="D39" s="0" t="n">
        <f aca="false">E39*N$15+K$15</f>
        <v>2.32477856365645</v>
      </c>
      <c r="E39" s="0" t="n">
        <v>37</v>
      </c>
    </row>
    <row r="40" customFormat="false" ht="15" hidden="false" customHeight="false" outlineLevel="0" collapsed="false">
      <c r="A40" s="0" t="n">
        <f aca="false">(I$15-H$15)*COS(D40)+J$15*COS((I$15/H$15-1)*D40)</f>
        <v>1.37002139411868</v>
      </c>
      <c r="B40" s="0" t="n">
        <f aca="false">(I$15-H$15)*SIN(D40)-J$15*SIN((I$15/H$15-1)*D40)</f>
        <v>-1.45887093296972</v>
      </c>
      <c r="D40" s="0" t="n">
        <f aca="false">E40*N$15+K$15</f>
        <v>2.38761041672824</v>
      </c>
      <c r="E40" s="0" t="n">
        <v>38</v>
      </c>
    </row>
    <row r="41" customFormat="false" ht="15" hidden="false" customHeight="false" outlineLevel="0" collapsed="false">
      <c r="A41" s="0" t="n">
        <f aca="false">(I$15-H$15)*COS(D41)+J$15*COS((I$15/H$15-1)*D41)</f>
        <v>1.28312807501028</v>
      </c>
      <c r="B41" s="0" t="n">
        <f aca="false">(I$15-H$15)*SIN(D41)-J$15*SIN((I$15/H$15-1)*D41)</f>
        <v>-1.54948189251555</v>
      </c>
      <c r="D41" s="0" t="n">
        <f aca="false">E41*N$15+K$15</f>
        <v>2.45044226980004</v>
      </c>
      <c r="E41" s="0" t="n">
        <v>39</v>
      </c>
    </row>
    <row r="42" customFormat="false" ht="15" hidden="false" customHeight="false" outlineLevel="0" collapsed="false">
      <c r="A42" s="0" t="n">
        <f aca="false">(I$15-H$15)*COS(D42)+J$15*COS((I$15/H$15-1)*D42)</f>
        <v>1.19837482470163</v>
      </c>
      <c r="B42" s="0" t="n">
        <f aca="false">(I$15-H$15)*SIN(D42)-J$15*SIN((I$15/H$15-1)*D42)</f>
        <v>-1.64164922413971</v>
      </c>
      <c r="D42" s="0" t="n">
        <f aca="false">E42*N$15+K$15</f>
        <v>2.51327412287183</v>
      </c>
      <c r="E42" s="0" t="n">
        <v>40</v>
      </c>
    </row>
    <row r="43" customFormat="false" ht="15" hidden="false" customHeight="false" outlineLevel="0" collapsed="false">
      <c r="A43" s="0" t="n">
        <f aca="false">(I$15-H$15)*COS(D43)+J$15*COS((I$15/H$15-1)*D43)</f>
        <v>1.1159338864683</v>
      </c>
      <c r="B43" s="0" t="n">
        <f aca="false">(I$15-H$15)*SIN(D43)-J$15*SIN((I$15/H$15-1)*D43)</f>
        <v>-1.73515837197627</v>
      </c>
      <c r="D43" s="0" t="n">
        <f aca="false">E43*N$15+K$15</f>
        <v>2.57610597594363</v>
      </c>
      <c r="E43" s="0" t="n">
        <v>41</v>
      </c>
    </row>
    <row r="44" customFormat="false" ht="15" hidden="false" customHeight="false" outlineLevel="0" collapsed="false">
      <c r="A44" s="0" t="n">
        <f aca="false">(I$15-H$15)*COS(D44)+J$15*COS((I$15/H$15-1)*D44)</f>
        <v>1.03596528920221</v>
      </c>
      <c r="B44" s="0" t="n">
        <f aca="false">(I$15-H$15)*SIN(D44)-J$15*SIN((I$15/H$15-1)*D44)</f>
        <v>-1.82978605422565</v>
      </c>
      <c r="D44" s="0" t="n">
        <f aca="false">E44*N$15+K$15</f>
        <v>2.63893782901543</v>
      </c>
      <c r="E44" s="0" t="n">
        <v>42</v>
      </c>
    </row>
    <row r="45" customFormat="false" ht="15" hidden="false" customHeight="false" outlineLevel="0" collapsed="false">
      <c r="A45" s="0" t="n">
        <f aca="false">(I$15-H$15)*COS(D45)+J$15*COS((I$15/H$15-1)*D45)</f>
        <v>0.958616288368912</v>
      </c>
      <c r="B45" s="0" t="n">
        <f aca="false">(I$15-H$15)*SIN(D45)-J$15*SIN((I$15/H$15-1)*D45)</f>
        <v>-1.92530108041245</v>
      </c>
      <c r="D45" s="0" t="n">
        <f aca="false">E45*N$15+K$15</f>
        <v>2.70176968208722</v>
      </c>
      <c r="E45" s="0" t="n">
        <v>43</v>
      </c>
    </row>
    <row r="46" customFormat="false" ht="15" hidden="false" customHeight="false" outlineLevel="0" collapsed="false">
      <c r="A46" s="0" t="n">
        <f aca="false">(I$15-H$15)*COS(D46)+J$15*COS((I$15/H$15-1)*D46)</f>
        <v>0.884020858698874</v>
      </c>
      <c r="B46" s="0" t="n">
        <f aca="false">(I$15-H$15)*SIN(D46)-J$15*SIN((I$15/H$15-1)*D46)</f>
        <v>-2.02146520138791</v>
      </c>
      <c r="D46" s="0" t="n">
        <f aca="false">E46*N$15+K$15</f>
        <v>2.76460153515902</v>
      </c>
      <c r="E46" s="0" t="n">
        <v>44</v>
      </c>
    </row>
    <row r="47" customFormat="false" ht="15" hidden="false" customHeight="false" outlineLevel="0" collapsed="false">
      <c r="A47" s="0" t="n">
        <f aca="false">(I$15-H$15)*COS(D47)+J$15*COS((I$15/H$15-1)*D47)</f>
        <v>0.812299240582266</v>
      </c>
      <c r="B47" s="0" t="n">
        <f aca="false">(I$15-H$15)*SIN(D47)-J$15*SIN((I$15/H$15-1)*D47)</f>
        <v>-2.1180339887499</v>
      </c>
      <c r="D47" s="0" t="n">
        <f aca="false">E47*N$15+K$15</f>
        <v>2.82743338823081</v>
      </c>
      <c r="E47" s="0" t="n">
        <v>45</v>
      </c>
    </row>
    <row r="48" customFormat="false" ht="15" hidden="false" customHeight="false" outlineLevel="0" collapsed="false">
      <c r="A48" s="0" t="n">
        <f aca="false">(I$15-H$15)*COS(D48)+J$15*COS((I$15/H$15-1)*D48)</f>
        <v>0.743557541924665</v>
      </c>
      <c r="B48" s="0" t="n">
        <f aca="false">(I$15-H$15)*SIN(D48)-J$15*SIN((I$15/H$15-1)*D48)</f>
        <v>-2.21475774023626</v>
      </c>
      <c r="D48" s="0" t="n">
        <f aca="false">E48*N$15+K$15</f>
        <v>2.89026524130261</v>
      </c>
      <c r="E48" s="0" t="n">
        <v>46</v>
      </c>
    </row>
    <row r="49" customFormat="false" ht="15" hidden="false" customHeight="false" outlineLevel="0" collapsed="false">
      <c r="A49" s="0" t="n">
        <f aca="false">(I$15-H$15)*COS(D49)+J$15*COS((I$15/H$15-1)*D49)</f>
        <v>0.677887397001344</v>
      </c>
      <c r="B49" s="0" t="n">
        <f aca="false">(I$15-H$15)*SIN(D49)-J$15*SIN((I$15/H$15-1)*D49)</f>
        <v>-2.31138240754457</v>
      </c>
      <c r="D49" s="0" t="n">
        <f aca="false">E49*N$15+K$15</f>
        <v>2.95309709437441</v>
      </c>
      <c r="E49" s="0" t="n">
        <v>47</v>
      </c>
    </row>
    <row r="50" customFormat="false" ht="15" hidden="false" customHeight="false" outlineLevel="0" collapsed="false">
      <c r="A50" s="0" t="n">
        <f aca="false">(I$15-H$15)*COS(D50)+J$15*COS((I$15/H$15-1)*D50)</f>
        <v>0.615365683622512</v>
      </c>
      <c r="B50" s="0" t="n">
        <f aca="false">(I$15-H$15)*SIN(D50)-J$15*SIN((I$15/H$15-1)*D50)</f>
        <v>-2.40765054294174</v>
      </c>
      <c r="D50" s="0" t="n">
        <f aca="false">E50*N$15+K$15</f>
        <v>3.0159289474462</v>
      </c>
      <c r="E50" s="0" t="n">
        <v>48</v>
      </c>
    </row>
    <row r="51" customFormat="false" ht="15" hidden="false" customHeight="false" outlineLevel="0" collapsed="false">
      <c r="A51" s="0" t="n">
        <f aca="false">(I$15-H$15)*COS(D51)+J$15*COS((I$15/H$15-1)*D51)</f>
        <v>0.556054299691119</v>
      </c>
      <c r="B51" s="0" t="n">
        <f aca="false">(I$15-H$15)*SIN(D51)-J$15*SIN((I$15/H$15-1)*D51)</f>
        <v>-2.50330226095221</v>
      </c>
      <c r="D51" s="0" t="n">
        <f aca="false">E51*N$15+K$15</f>
        <v>3.078760800518</v>
      </c>
      <c r="E51" s="0" t="n">
        <v>49</v>
      </c>
    </row>
    <row r="52" customFormat="false" ht="15" hidden="false" customHeight="false" outlineLevel="0" collapsed="false">
      <c r="A52" s="0" t="n">
        <f aca="false">(I$15-H$15)*COS(D52)+J$15*COS((I$15/H$15-1)*D52)</f>
        <v>0.5</v>
      </c>
      <c r="B52" s="0" t="n">
        <f aca="false">(I$15-H$15)*SIN(D52)-J$15*SIN((I$15/H$15-1)*D52)</f>
        <v>-2.59807621135332</v>
      </c>
      <c r="D52" s="0" t="n">
        <f aca="false">E52*N$15+K$15</f>
        <v>3.14159265358979</v>
      </c>
      <c r="E52" s="0" t="n">
        <v>50</v>
      </c>
    </row>
    <row r="53" customFormat="false" ht="15" hidden="false" customHeight="false" outlineLevel="0" collapsed="false">
      <c r="A53" s="0" t="n">
        <f aca="false">(I$15-H$15)*COS(D53)+J$15*COS((I$15/H$15-1)*D53)</f>
        <v>0.447234293876875</v>
      </c>
      <c r="B53" s="0" t="n">
        <f aca="false">(I$15-H$15)*SIN(D53)-J$15*SIN((I$15/H$15-1)*D53)</f>
        <v>-2.6917105596609</v>
      </c>
      <c r="D53" s="0" t="n">
        <f aca="false">E53*N$15+K$15</f>
        <v>3.20442450666159</v>
      </c>
      <c r="E53" s="0" t="n">
        <v>51</v>
      </c>
    </row>
    <row r="54" customFormat="false" ht="15" hidden="false" customHeight="false" outlineLevel="0" collapsed="false">
      <c r="A54" s="0" t="n">
        <f aca="false">(I$15-H$15)*COS(D54)+J$15*COS((I$15/H$15-1)*D54)</f>
        <v>0.397773404045108</v>
      </c>
      <c r="B54" s="0" t="n">
        <f aca="false">(I$15-H$15)*SIN(D54)-J$15*SIN((I$15/H$15-1)*D54)</f>
        <v>-2.78394397125795</v>
      </c>
      <c r="D54" s="0" t="n">
        <f aca="false">E54*N$15+K$15</f>
        <v>3.26725635973339</v>
      </c>
      <c r="E54" s="0" t="n">
        <v>52</v>
      </c>
    </row>
    <row r="55" customFormat="false" ht="15" hidden="false" customHeight="false" outlineLevel="0" collapsed="false">
      <c r="A55" s="0" t="n">
        <f aca="false">(I$15-H$15)*COS(D55)+J$15*COS((I$15/H$15-1)*D55)</f>
        <v>0.351618286826095</v>
      </c>
      <c r="B55" s="0" t="n">
        <f aca="false">(I$15-H$15)*SIN(D55)-J$15*SIN((I$15/H$15-1)*D55)</f>
        <v>-2.87451659530396</v>
      </c>
      <c r="D55" s="0" t="n">
        <f aca="false">E55*N$15+K$15</f>
        <v>3.33008821280518</v>
      </c>
      <c r="E55" s="0" t="n">
        <v>53</v>
      </c>
    </row>
    <row r="56" customFormat="false" ht="15" hidden="false" customHeight="false" outlineLevel="0" collapsed="false">
      <c r="A56" s="0" t="n">
        <f aca="false">(I$15-H$15)*COS(D56)+J$15*COS((I$15/H$15-1)*D56)</f>
        <v>0.308754713566587</v>
      </c>
      <c r="B56" s="0" t="n">
        <f aca="false">(I$15-H$15)*SIN(D56)-J$15*SIN((I$15/H$15-1)*D56)</f>
        <v>-2.96317104456291</v>
      </c>
      <c r="D56" s="0" t="n">
        <f aca="false">E56*N$15+K$15</f>
        <v>3.39292006587698</v>
      </c>
      <c r="E56" s="0" t="n">
        <v>54</v>
      </c>
    </row>
    <row r="57" customFormat="false" ht="15" hidden="false" customHeight="false" outlineLevel="0" collapsed="false">
      <c r="A57" s="0" t="n">
        <f aca="false">(I$15-H$15)*COS(D57)+J$15*COS((I$15/H$15-1)*D57)</f>
        <v>0.269153412932248</v>
      </c>
      <c r="B57" s="0" t="n">
        <f aca="false">(I$15-H$15)*SIN(D57)-J$15*SIN((I$15/H$15-1)*D57)</f>
        <v>-3.04965336730275</v>
      </c>
      <c r="D57" s="0" t="n">
        <f aca="false">E57*N$15+K$15</f>
        <v>3.45575191894877</v>
      </c>
      <c r="E57" s="0" t="n">
        <v>55</v>
      </c>
    </row>
    <row r="58" customFormat="false" ht="15" hidden="false" customHeight="false" outlineLevel="0" collapsed="false">
      <c r="A58" s="0" t="n">
        <f aca="false">(I$15-H$15)*COS(D58)+J$15*COS((I$15/H$15-1)*D58)</f>
        <v>0.232770273468058</v>
      </c>
      <c r="B58" s="0" t="n">
        <f aca="false">(I$15-H$15)*SIN(D58)-J$15*SIN((I$15/H$15-1)*D58)</f>
        <v>-3.13371400745018</v>
      </c>
      <c r="D58" s="0" t="n">
        <f aca="false">E58*N$15+K$15</f>
        <v>3.51858377202057</v>
      </c>
      <c r="E58" s="0" t="n">
        <v>56</v>
      </c>
    </row>
    <row r="59" customFormat="false" ht="15" hidden="false" customHeight="false" outlineLevel="0" collapsed="false">
      <c r="A59" s="0" t="n">
        <f aca="false">(I$15-H$15)*COS(D59)+J$15*COS((I$15/H$15-1)*D59)</f>
        <v>0.199546605588015</v>
      </c>
      <c r="B59" s="0" t="n">
        <f aca="false">(I$15-H$15)*SIN(D59)-J$15*SIN((I$15/H$15-1)*D59)</f>
        <v>-3.21510874922983</v>
      </c>
      <c r="D59" s="0" t="n">
        <f aca="false">E59*N$15+K$15</f>
        <v>3.58141562509236</v>
      </c>
      <c r="E59" s="0" t="n">
        <v>57</v>
      </c>
    </row>
    <row r="60" customFormat="false" ht="15" hidden="false" customHeight="false" outlineLevel="0" collapsed="false">
      <c r="A60" s="0" t="n">
        <f aca="false">(I$15-H$15)*COS(D60)+J$15*COS((I$15/H$15-1)*D60)</f>
        <v>0.169409461921583</v>
      </c>
      <c r="B60" s="0" t="n">
        <f aca="false">(I$15-H$15)*SIN(D60)-J$15*SIN((I$15/H$15-1)*D60)</f>
        <v>-3.29359964257739</v>
      </c>
      <c r="D60" s="0" t="n">
        <f aca="false">E60*N$15+K$15</f>
        <v>3.64424747816416</v>
      </c>
      <c r="E60" s="0" t="n">
        <v>58</v>
      </c>
    </row>
    <row r="61" customFormat="false" ht="15" hidden="false" customHeight="false" outlineLevel="0" collapsed="false">
      <c r="A61" s="0" t="n">
        <f aca="false">(I$15-H$15)*COS(D61)+J$15*COS((I$15/H$15-1)*D61)</f>
        <v>0.142272014713736</v>
      </c>
      <c r="B61" s="0" t="n">
        <f aca="false">(I$15-H$15)*SIN(D61)-J$15*SIN((I$15/H$15-1)*D61)</f>
        <v>-3.36895590569144</v>
      </c>
      <c r="D61" s="0" t="n">
        <f aca="false">E61*N$15+K$15</f>
        <v>3.70707933123596</v>
      </c>
      <c r="E61" s="0" t="n">
        <v>59</v>
      </c>
    </row>
    <row r="62" customFormat="false" ht="15" hidden="false" customHeight="false" outlineLevel="0" collapsed="false">
      <c r="A62" s="0" t="n">
        <f aca="false">(I$15-H$15)*COS(D62)+J$15*COS((I$15/H$15-1)*D62)</f>
        <v>0.118033988749896</v>
      </c>
      <c r="B62" s="0" t="n">
        <f aca="false">(I$15-H$15)*SIN(D62)-J$15*SIN((I$15/H$15-1)*D62)</f>
        <v>-3.44095480117793</v>
      </c>
      <c r="D62" s="0" t="n">
        <f aca="false">E62*N$15+K$15</f>
        <v>3.76991118430775</v>
      </c>
      <c r="E62" s="0" t="n">
        <v>60</v>
      </c>
    </row>
    <row r="63" customFormat="false" ht="15" hidden="false" customHeight="false" outlineLevel="0" collapsed="false">
      <c r="A63" s="0" t="n">
        <f aca="false">(I$15-H$15)*COS(D63)+J$15*COS((I$15/H$15-1)*D63)</f>
        <v>0.0965821480576266</v>
      </c>
      <c r="B63" s="0" t="n">
        <f aca="false">(I$15-H$15)*SIN(D63)-J$15*SIN((I$15/H$15-1)*D63)</f>
        <v>-3.50938248234489</v>
      </c>
      <c r="D63" s="0" t="n">
        <f aca="false">E63*N$15+K$15</f>
        <v>3.83274303737955</v>
      </c>
      <c r="E63" s="0" t="n">
        <v>61</v>
      </c>
    </row>
    <row r="64" customFormat="false" ht="15" hidden="false" customHeight="false" outlineLevel="0" collapsed="false">
      <c r="A64" s="0" t="n">
        <f aca="false">(I$15-H$15)*COS(D64)+J$15*COS((I$15/H$15-1)*D64)</f>
        <v>0.0777908344243863</v>
      </c>
      <c r="B64" s="0" t="n">
        <f aca="false">(I$15-H$15)*SIN(D64)-J$15*SIN((I$15/H$15-1)*D64)</f>
        <v>-3.57403480632166</v>
      </c>
      <c r="D64" s="0" t="n">
        <f aca="false">E64*N$15+K$15</f>
        <v>3.89557489045134</v>
      </c>
      <c r="E64" s="0" t="n">
        <v>62</v>
      </c>
    </row>
    <row r="65" customFormat="false" ht="15" hidden="false" customHeight="false" outlineLevel="0" collapsed="false">
      <c r="A65" s="0" t="n">
        <f aca="false">(I$15-H$15)*COS(D65)+J$15*COS((I$15/H$15-1)*D65)</f>
        <v>0.0615225555658763</v>
      </c>
      <c r="B65" s="0" t="n">
        <f aca="false">(I$15-H$15)*SIN(D65)-J$15*SIN((I$15/H$15-1)*D65)</f>
        <v>-3.63471811080731</v>
      </c>
      <c r="D65" s="0" t="n">
        <f aca="false">E65*N$15+K$15</f>
        <v>3.95840674352314</v>
      </c>
      <c r="E65" s="0" t="n">
        <v>63</v>
      </c>
    </row>
    <row r="66" customFormat="false" ht="15" hidden="false" customHeight="false" outlineLevel="0" collapsed="false">
      <c r="A66" s="0" t="n">
        <f aca="false">(I$15-H$15)*COS(D66)+J$15*COS((I$15/H$15-1)*D66)</f>
        <v>0.0476286205832781</v>
      </c>
      <c r="B66" s="0" t="n">
        <f aca="false">(I$15-H$15)*SIN(D66)-J$15*SIN((I$15/H$15-1)*D66)</f>
        <v>-3.69124995139527</v>
      </c>
      <c r="D66" s="0" t="n">
        <f aca="false">E66*N$15+K$15</f>
        <v>4.02123859659494</v>
      </c>
      <c r="E66" s="0" t="n">
        <v>64</v>
      </c>
    </row>
    <row r="67" customFormat="false" ht="15" hidden="false" customHeight="false" outlineLevel="0" collapsed="false">
      <c r="A67" s="0" t="n">
        <f aca="false">(I$15-H$15)*COS(D67)+J$15*COS((I$15/H$15-1)*D67)</f>
        <v>0.0359498201608058</v>
      </c>
      <c r="B67" s="0" t="n">
        <f aca="false">(I$15-H$15)*SIN(D67)-J$15*SIN((I$15/H$15-1)*D67)</f>
        <v>-3.74345979657636</v>
      </c>
      <c r="D67" s="0" t="n">
        <f aca="false">E67*N$15+K$15</f>
        <v>4.08407044966673</v>
      </c>
      <c r="E67" s="0" t="n">
        <v>65</v>
      </c>
    </row>
    <row r="68" customFormat="false" ht="15" hidden="false" customHeight="false" outlineLevel="0" collapsed="false">
      <c r="A68" s="0" t="n">
        <f aca="false">(I$15-H$15)*COS(D68)+J$15*COS((I$15/H$15-1)*D68)</f>
        <v>0.0263171487781779</v>
      </c>
      <c r="B68" s="0" t="n">
        <f aca="false">(I$15-H$15)*SIN(D68)-J$15*SIN((I$15/H$15-1)*D68)</f>
        <v>-3.79118967768808</v>
      </c>
      <c r="D68" s="0" t="n">
        <f aca="false">E68*N$15+K$15</f>
        <v>4.14690230273853</v>
      </c>
      <c r="E68" s="0" t="n">
        <v>66</v>
      </c>
    </row>
    <row r="69" customFormat="false" ht="15" hidden="false" customHeight="false" outlineLevel="0" collapsed="false">
      <c r="A69" s="0" t="n">
        <f aca="false">(I$15-H$15)*COS(D69)+J$15*COS((I$15/H$15-1)*D69)</f>
        <v>0.0185525660465924</v>
      </c>
      <c r="B69" s="0" t="n">
        <f aca="false">(I$15-H$15)*SIN(D69)-J$15*SIN((I$15/H$15-1)*D69)</f>
        <v>-3.83429479125538</v>
      </c>
      <c r="D69" s="0" t="n">
        <f aca="false">E69*N$15+K$15</f>
        <v>4.20973415581032</v>
      </c>
      <c r="E69" s="0" t="n">
        <v>67</v>
      </c>
    </row>
    <row r="70" customFormat="false" ht="15" hidden="false" customHeight="false" outlineLevel="0" collapsed="false">
      <c r="A70" s="0" t="n">
        <f aca="false">(I$15-H$15)*COS(D70)+J$15*COS((I$15/H$15-1)*D70)</f>
        <v>0.0124697941221628</v>
      </c>
      <c r="B70" s="0" t="n">
        <f aca="false">(I$15-H$15)*SIN(D70)-J$15*SIN((I$15/H$15-1)*D70)</f>
        <v>-3.87264405135498</v>
      </c>
      <c r="D70" s="0" t="n">
        <f aca="false">E70*N$15+K$15</f>
        <v>4.27256600888212</v>
      </c>
      <c r="E70" s="0" t="n">
        <v>68</v>
      </c>
    </row>
    <row r="71" customFormat="false" ht="15" hidden="false" customHeight="false" outlineLevel="0" collapsed="false">
      <c r="A71" s="0" t="n">
        <f aca="false">(I$15-H$15)*COS(D71)+J$15*COS((I$15/H$15-1)*D71)</f>
        <v>0.00787514800823563</v>
      </c>
      <c r="B71" s="0" t="n">
        <f aca="false">(I$15-H$15)*SIN(D71)-J$15*SIN((I$15/H$15-1)*D71)</f>
        <v>-3.90612058983169</v>
      </c>
      <c r="D71" s="0" t="n">
        <f aca="false">E71*N$15+K$15</f>
        <v>4.33539786195392</v>
      </c>
      <c r="E71" s="0" t="n">
        <v>69</v>
      </c>
    </row>
    <row r="72" customFormat="false" ht="15" hidden="false" customHeight="false" outlineLevel="0" collapsed="false">
      <c r="A72" s="0" t="n">
        <f aca="false">(I$15-H$15)*COS(D72)+J$15*COS((I$15/H$15-1)*D72)</f>
        <v>0.00456839542801413</v>
      </c>
      <c r="B72" s="0" t="n">
        <f aca="false">(I$15-H$15)*SIN(D72)-J$15*SIN((I$15/H$15-1)*D72)</f>
        <v>-3.93462220239997</v>
      </c>
      <c r="D72" s="0" t="n">
        <f aca="false">E72*N$15+K$15</f>
        <v>4.39822971502571</v>
      </c>
      <c r="E72" s="0" t="n">
        <v>70</v>
      </c>
    </row>
    <row r="73" customFormat="false" ht="15" hidden="false" customHeight="false" outlineLevel="0" collapsed="false">
      <c r="A73" s="0" t="n">
        <f aca="false">(I$15-H$15)*COS(D73)+J$15*COS((I$15/H$15-1)*D73)</f>
        <v>0.00234364283209257</v>
      </c>
      <c r="B73" s="0" t="n">
        <f aca="false">(I$15-H$15)*SIN(D73)-J$15*SIN((I$15/H$15-1)*D73)</f>
        <v>-3.95806173887714</v>
      </c>
      <c r="D73" s="0" t="n">
        <f aca="false">E73*N$15+K$15</f>
        <v>4.46106156809751</v>
      </c>
      <c r="E73" s="0" t="n">
        <v>71</v>
      </c>
    </row>
    <row r="74" customFormat="false" ht="15" hidden="false" customHeight="false" outlineLevel="0" collapsed="false">
      <c r="A74" s="0" t="n">
        <f aca="false">(I$15-H$15)*COS(D74)+J$15*COS((I$15/H$15-1)*D74)</f>
        <v>0.000990244002216617</v>
      </c>
      <c r="B74" s="0" t="n">
        <f aca="false">(I$15-H$15)*SIN(D74)-J$15*SIN((I$15/H$15-1)*D74)</f>
        <v>-3.9763674360135</v>
      </c>
      <c r="D74" s="0" t="n">
        <f aca="false">E74*N$15+K$15</f>
        <v>4.5238934211693</v>
      </c>
      <c r="E74" s="0" t="n">
        <v>72</v>
      </c>
    </row>
    <row r="75" customFormat="false" ht="15" hidden="false" customHeight="false" outlineLevel="0" collapsed="false">
      <c r="A75" s="0" t="n">
        <f aca="false">(I$15-H$15)*COS(D75)+J$15*COS((I$15/H$15-1)*D75)</f>
        <v>0.00029372762329552</v>
      </c>
      <c r="B75" s="0" t="n">
        <f aca="false">(I$15-H$15)*SIN(D75)-J$15*SIN((I$15/H$15-1)*D75)</f>
        <v>-3.98948319161105</v>
      </c>
      <c r="D75" s="0" t="n">
        <f aca="false">E75*N$15+K$15</f>
        <v>4.5867252742411</v>
      </c>
      <c r="E75" s="0" t="n">
        <v>73</v>
      </c>
    </row>
    <row r="76" customFormat="false" ht="15" hidden="false" customHeight="false" outlineLevel="0" collapsed="false">
      <c r="A76" s="0" t="n">
        <f aca="false">(I$15-H$15)*COS(D76)+J$15*COS((I$15/H$15-1)*D76)</f>
        <v>3.67401207586188E-005</v>
      </c>
      <c r="B76" s="0" t="n">
        <f aca="false">(I$15-H$15)*SIN(D76)-J$15*SIN((I$15/H$15-1)*D76)</f>
        <v>-3.99736877885281</v>
      </c>
      <c r="D76" s="0" t="n">
        <f aca="false">E76*N$15+K$15</f>
        <v>4.64955712731289</v>
      </c>
      <c r="E76" s="0" t="n">
        <v>74</v>
      </c>
    </row>
    <row r="77" customFormat="false" ht="15" hidden="false" customHeight="false" outlineLevel="0" collapsed="false">
      <c r="A77" s="0" t="n">
        <f aca="false">(I$15-H$15)*COS(D77)+J$15*COS((I$15/H$15-1)*D77)</f>
        <v>1.33226762955019E-015</v>
      </c>
      <c r="B77" s="0" t="n">
        <f aca="false">(I$15-H$15)*SIN(D77)-J$15*SIN((I$15/H$15-1)*D77)</f>
        <v>-4</v>
      </c>
      <c r="D77" s="0" t="n">
        <f aca="false">E77*N$15+K$15</f>
        <v>4.71238898038469</v>
      </c>
      <c r="E77" s="0" t="n">
        <v>75</v>
      </c>
    </row>
    <row r="78" customFormat="false" ht="15" hidden="false" customHeight="false" outlineLevel="0" collapsed="false">
      <c r="A78" s="0" t="n">
        <f aca="false">(I$15-H$15)*COS(D78)+J$15*COS((I$15/H$15-1)*D78)</f>
        <v>-3.67401207563844E-005</v>
      </c>
      <c r="B78" s="0" t="n">
        <f aca="false">(I$15-H$15)*SIN(D78)-J$15*SIN((I$15/H$15-1)*D78)</f>
        <v>-3.99736877885281</v>
      </c>
      <c r="D78" s="0" t="n">
        <f aca="false">E78*N$15+K$15</f>
        <v>4.77522083345649</v>
      </c>
      <c r="E78" s="0" t="n">
        <v>76</v>
      </c>
    </row>
    <row r="79" customFormat="false" ht="15" hidden="false" customHeight="false" outlineLevel="0" collapsed="false">
      <c r="A79" s="0" t="n">
        <f aca="false">(I$15-H$15)*COS(D79)+J$15*COS((I$15/H$15-1)*D79)</f>
        <v>-0.0002937276232933</v>
      </c>
      <c r="B79" s="0" t="n">
        <f aca="false">(I$15-H$15)*SIN(D79)-J$15*SIN((I$15/H$15-1)*D79)</f>
        <v>-3.98948319161105</v>
      </c>
      <c r="D79" s="0" t="n">
        <f aca="false">E79*N$15+K$15</f>
        <v>4.83805268652828</v>
      </c>
      <c r="E79" s="0" t="n">
        <v>77</v>
      </c>
    </row>
    <row r="80" customFormat="false" ht="15" hidden="false" customHeight="false" outlineLevel="0" collapsed="false">
      <c r="A80" s="0" t="n">
        <f aca="false">(I$15-H$15)*COS(D80)+J$15*COS((I$15/H$15-1)*D80)</f>
        <v>-0.000990244002214397</v>
      </c>
      <c r="B80" s="0" t="n">
        <f aca="false">(I$15-H$15)*SIN(D80)-J$15*SIN((I$15/H$15-1)*D80)</f>
        <v>-3.9763674360135</v>
      </c>
      <c r="D80" s="0" t="n">
        <f aca="false">E80*N$15+K$15</f>
        <v>4.90088453960008</v>
      </c>
      <c r="E80" s="0" t="n">
        <v>78</v>
      </c>
    </row>
    <row r="81" customFormat="false" ht="15" hidden="false" customHeight="false" outlineLevel="0" collapsed="false">
      <c r="A81" s="0" t="n">
        <f aca="false">(I$15-H$15)*COS(D81)+J$15*COS((I$15/H$15-1)*D81)</f>
        <v>-0.0023436428320904</v>
      </c>
      <c r="B81" s="0" t="n">
        <f aca="false">(I$15-H$15)*SIN(D81)-J$15*SIN((I$15/H$15-1)*D81)</f>
        <v>-3.95806173887714</v>
      </c>
      <c r="D81" s="0" t="n">
        <f aca="false">E81*N$15+K$15</f>
        <v>4.96371639267187</v>
      </c>
      <c r="E81" s="0" t="n">
        <v>79</v>
      </c>
    </row>
    <row r="82" customFormat="false" ht="15" hidden="false" customHeight="false" outlineLevel="0" collapsed="false">
      <c r="A82" s="0" t="n">
        <f aca="false">(I$15-H$15)*COS(D82)+J$15*COS((I$15/H$15-1)*D82)</f>
        <v>-0.00456839542801213</v>
      </c>
      <c r="B82" s="0" t="n">
        <f aca="false">(I$15-H$15)*SIN(D82)-J$15*SIN((I$15/H$15-1)*D82)</f>
        <v>-3.93462220239997</v>
      </c>
      <c r="D82" s="0" t="n">
        <f aca="false">E82*N$15+K$15</f>
        <v>5.02654824574367</v>
      </c>
      <c r="E82" s="0" t="n">
        <v>80</v>
      </c>
    </row>
    <row r="83" customFormat="false" ht="15" hidden="false" customHeight="false" outlineLevel="0" collapsed="false">
      <c r="A83" s="0" t="n">
        <f aca="false">(I$15-H$15)*COS(D83)+J$15*COS((I$15/H$15-1)*D83)</f>
        <v>-0.00787514800823352</v>
      </c>
      <c r="B83" s="0" t="n">
        <f aca="false">(I$15-H$15)*SIN(D83)-J$15*SIN((I$15/H$15-1)*D83)</f>
        <v>-3.90612058983169</v>
      </c>
      <c r="D83" s="0" t="n">
        <f aca="false">E83*N$15+K$15</f>
        <v>5.08938009881547</v>
      </c>
      <c r="E83" s="0" t="n">
        <v>81</v>
      </c>
    </row>
    <row r="84" customFormat="false" ht="15" hidden="false" customHeight="false" outlineLevel="0" collapsed="false">
      <c r="A84" s="0" t="n">
        <f aca="false">(I$15-H$15)*COS(D84)+J$15*COS((I$15/H$15-1)*D84)</f>
        <v>-0.0124697941221614</v>
      </c>
      <c r="B84" s="0" t="n">
        <f aca="false">(I$15-H$15)*SIN(D84)-J$15*SIN((I$15/H$15-1)*D84)</f>
        <v>-3.87264405135498</v>
      </c>
      <c r="D84" s="0" t="n">
        <f aca="false">E84*N$15+K$15</f>
        <v>5.15221195188726</v>
      </c>
      <c r="E84" s="0" t="n">
        <v>82</v>
      </c>
    </row>
    <row r="85" customFormat="false" ht="15" hidden="false" customHeight="false" outlineLevel="0" collapsed="false">
      <c r="A85" s="0" t="n">
        <f aca="false">(I$15-H$15)*COS(D85)+J$15*COS((I$15/H$15-1)*D85)</f>
        <v>-0.0185525660465903</v>
      </c>
      <c r="B85" s="0" t="n">
        <f aca="false">(I$15-H$15)*SIN(D85)-J$15*SIN((I$15/H$15-1)*D85)</f>
        <v>-3.83429479125538</v>
      </c>
      <c r="D85" s="0" t="n">
        <f aca="false">E85*N$15+K$15</f>
        <v>5.21504380495906</v>
      </c>
      <c r="E85" s="0" t="n">
        <v>83</v>
      </c>
    </row>
    <row r="86" customFormat="false" ht="15" hidden="false" customHeight="false" outlineLevel="0" collapsed="false">
      <c r="A86" s="0" t="n">
        <f aca="false">(I$15-H$15)*COS(D86)+J$15*COS((I$15/H$15-1)*D86)</f>
        <v>-0.0263171487781764</v>
      </c>
      <c r="B86" s="0" t="n">
        <f aca="false">(I$15-H$15)*SIN(D86)-J$15*SIN((I$15/H$15-1)*D86)</f>
        <v>-3.79118967768808</v>
      </c>
      <c r="D86" s="0" t="n">
        <f aca="false">E86*N$15+K$15</f>
        <v>5.27787565803085</v>
      </c>
      <c r="E86" s="0" t="n">
        <v>84</v>
      </c>
    </row>
    <row r="87" customFormat="false" ht="15" hidden="false" customHeight="false" outlineLevel="0" collapsed="false">
      <c r="A87" s="0" t="n">
        <f aca="false">(I$15-H$15)*COS(D87)+J$15*COS((I$15/H$15-1)*D87)</f>
        <v>-0.0359498201608036</v>
      </c>
      <c r="B87" s="0" t="n">
        <f aca="false">(I$15-H$15)*SIN(D87)-J$15*SIN((I$15/H$15-1)*D87)</f>
        <v>-3.74345979657636</v>
      </c>
      <c r="D87" s="0" t="n">
        <f aca="false">E87*N$15+K$15</f>
        <v>5.34070751110265</v>
      </c>
      <c r="E87" s="0" t="n">
        <v>85</v>
      </c>
    </row>
    <row r="88" customFormat="false" ht="15" hidden="false" customHeight="false" outlineLevel="0" collapsed="false">
      <c r="A88" s="0" t="n">
        <f aca="false">(I$15-H$15)*COS(D88)+J$15*COS((I$15/H$15-1)*D88)</f>
        <v>-0.0476286205832767</v>
      </c>
      <c r="B88" s="0" t="n">
        <f aca="false">(I$15-H$15)*SIN(D88)-J$15*SIN((I$15/H$15-1)*D88)</f>
        <v>-3.69124995139527</v>
      </c>
      <c r="D88" s="0" t="n">
        <f aca="false">E88*N$15+K$15</f>
        <v>5.40353936417445</v>
      </c>
      <c r="E88" s="0" t="n">
        <v>86</v>
      </c>
    </row>
    <row r="89" customFormat="false" ht="15" hidden="false" customHeight="false" outlineLevel="0" collapsed="false">
      <c r="A89" s="0" t="n">
        <f aca="false">(I$15-H$15)*COS(D89)+J$15*COS((I$15/H$15-1)*D89)</f>
        <v>-0.0615225555658746</v>
      </c>
      <c r="B89" s="0" t="n">
        <f aca="false">(I$15-H$15)*SIN(D89)-J$15*SIN((I$15/H$15-1)*D89)</f>
        <v>-3.63471811080731</v>
      </c>
      <c r="D89" s="0" t="n">
        <f aca="false">E89*N$15+K$15</f>
        <v>5.46637121724624</v>
      </c>
      <c r="E89" s="0" t="n">
        <v>87</v>
      </c>
    </row>
    <row r="90" customFormat="false" ht="15" hidden="false" customHeight="false" outlineLevel="0" collapsed="false">
      <c r="A90" s="0" t="n">
        <f aca="false">(I$15-H$15)*COS(D90)+J$15*COS((I$15/H$15-1)*D90)</f>
        <v>-0.0777908344243842</v>
      </c>
      <c r="B90" s="0" t="n">
        <f aca="false">(I$15-H$15)*SIN(D90)-J$15*SIN((I$15/H$15-1)*D90)</f>
        <v>-3.57403480632166</v>
      </c>
      <c r="D90" s="0" t="n">
        <f aca="false">E90*N$15+K$15</f>
        <v>5.52920307031804</v>
      </c>
      <c r="E90" s="0" t="n">
        <v>88</v>
      </c>
    </row>
    <row r="91" customFormat="false" ht="15" hidden="false" customHeight="false" outlineLevel="0" collapsed="false">
      <c r="A91" s="0" t="n">
        <f aca="false">(I$15-H$15)*COS(D91)+J$15*COS((I$15/H$15-1)*D91)</f>
        <v>-0.0965821480576244</v>
      </c>
      <c r="B91" s="0" t="n">
        <f aca="false">(I$15-H$15)*SIN(D91)-J$15*SIN((I$15/H$15-1)*D91)</f>
        <v>-3.50938248234489</v>
      </c>
      <c r="D91" s="0" t="n">
        <f aca="false">E91*N$15+K$15</f>
        <v>5.59203492338983</v>
      </c>
      <c r="E91" s="0" t="n">
        <v>89</v>
      </c>
    </row>
    <row r="92" customFormat="false" ht="15" hidden="false" customHeight="false" outlineLevel="0" collapsed="false">
      <c r="A92" s="0" t="n">
        <f aca="false">(I$15-H$15)*COS(D92)+J$15*COS((I$15/H$15-1)*D92)</f>
        <v>-0.118033988749894</v>
      </c>
      <c r="B92" s="0" t="n">
        <f aca="false">(I$15-H$15)*SIN(D92)-J$15*SIN((I$15/H$15-1)*D92)</f>
        <v>-3.44095480117793</v>
      </c>
      <c r="D92" s="0" t="n">
        <f aca="false">E92*N$15+K$15</f>
        <v>5.65486677646163</v>
      </c>
      <c r="E92" s="0" t="n">
        <v>90</v>
      </c>
    </row>
    <row r="93" customFormat="false" ht="15" hidden="false" customHeight="false" outlineLevel="0" collapsed="false">
      <c r="A93" s="0" t="n">
        <f aca="false">(I$15-H$15)*COS(D93)+J$15*COS((I$15/H$15-1)*D93)</f>
        <v>-0.142272014713734</v>
      </c>
      <c r="B93" s="0" t="n">
        <f aca="false">(I$15-H$15)*SIN(D93)-J$15*SIN((I$15/H$15-1)*D93)</f>
        <v>-3.36895590569144</v>
      </c>
      <c r="D93" s="0" t="n">
        <f aca="false">E93*N$15+K$15</f>
        <v>5.71769862953342</v>
      </c>
      <c r="E93" s="0" t="n">
        <v>91</v>
      </c>
    </row>
    <row r="94" customFormat="false" ht="15" hidden="false" customHeight="false" outlineLevel="0" collapsed="false">
      <c r="A94" s="0" t="n">
        <f aca="false">(I$15-H$15)*COS(D94)+J$15*COS((I$15/H$15-1)*D94)</f>
        <v>-0.169409461921581</v>
      </c>
      <c r="B94" s="0" t="n">
        <f aca="false">(I$15-H$15)*SIN(D94)-J$15*SIN((I$15/H$15-1)*D94)</f>
        <v>-3.29359964257739</v>
      </c>
      <c r="D94" s="0" t="n">
        <f aca="false">E94*N$15+K$15</f>
        <v>5.78053048260522</v>
      </c>
      <c r="E94" s="0" t="n">
        <v>92</v>
      </c>
    </row>
    <row r="95" customFormat="false" ht="15" hidden="false" customHeight="false" outlineLevel="0" collapsed="false">
      <c r="A95" s="0" t="n">
        <f aca="false">(I$15-H$15)*COS(D95)+J$15*COS((I$15/H$15-1)*D95)</f>
        <v>-0.199546605588014</v>
      </c>
      <c r="B95" s="0" t="n">
        <f aca="false">(I$15-H$15)*SIN(D95)-J$15*SIN((I$15/H$15-1)*D95)</f>
        <v>-3.21510874922983</v>
      </c>
      <c r="D95" s="0" t="n">
        <f aca="false">E95*N$15+K$15</f>
        <v>5.84336233567702</v>
      </c>
      <c r="E95" s="0" t="n">
        <v>93</v>
      </c>
    </row>
    <row r="96" customFormat="false" ht="15" hidden="false" customHeight="false" outlineLevel="0" collapsed="false">
      <c r="A96" s="0" t="n">
        <f aca="false">(I$15-H$15)*COS(D96)+J$15*COS((I$15/H$15-1)*D96)</f>
        <v>-0.232770273468056</v>
      </c>
      <c r="B96" s="0" t="n">
        <f aca="false">(I$15-H$15)*SIN(D96)-J$15*SIN((I$15/H$15-1)*D96)</f>
        <v>-3.13371400745018</v>
      </c>
      <c r="D96" s="0" t="n">
        <f aca="false">E96*N$15+K$15</f>
        <v>5.90619418874881</v>
      </c>
      <c r="E96" s="0" t="n">
        <v>94</v>
      </c>
    </row>
    <row r="97" customFormat="false" ht="15" hidden="false" customHeight="false" outlineLevel="0" collapsed="false">
      <c r="A97" s="0" t="n">
        <f aca="false">(I$15-H$15)*COS(D97)+J$15*COS((I$15/H$15-1)*D97)</f>
        <v>-0.269153412932246</v>
      </c>
      <c r="B97" s="0" t="n">
        <f aca="false">(I$15-H$15)*SIN(D97)-J$15*SIN((I$15/H$15-1)*D97)</f>
        <v>-3.04965336730275</v>
      </c>
      <c r="D97" s="0" t="n">
        <f aca="false">E97*N$15+K$15</f>
        <v>5.96902604182061</v>
      </c>
      <c r="E97" s="0" t="n">
        <v>95</v>
      </c>
    </row>
    <row r="98" customFormat="false" ht="15" hidden="false" customHeight="false" outlineLevel="0" collapsed="false">
      <c r="A98" s="0" t="n">
        <f aca="false">(I$15-H$15)*COS(D98)+J$15*COS((I$15/H$15-1)*D98)</f>
        <v>-0.308754713566586</v>
      </c>
      <c r="B98" s="0" t="n">
        <f aca="false">(I$15-H$15)*SIN(D98)-J$15*SIN((I$15/H$15-1)*D98)</f>
        <v>-2.96317104456291</v>
      </c>
      <c r="D98" s="0" t="n">
        <f aca="false">E98*N$15+K$15</f>
        <v>6.0318578948924</v>
      </c>
      <c r="E98" s="0" t="n">
        <v>96</v>
      </c>
    </row>
    <row r="99" customFormat="false" ht="15" hidden="false" customHeight="false" outlineLevel="0" collapsed="false">
      <c r="A99" s="0" t="n">
        <f aca="false">(I$15-H$15)*COS(D99)+J$15*COS((I$15/H$15-1)*D99)</f>
        <v>-0.351618286826093</v>
      </c>
      <c r="B99" s="0" t="n">
        <f aca="false">(I$15-H$15)*SIN(D99)-J$15*SIN((I$15/H$15-1)*D99)</f>
        <v>-2.87451659530396</v>
      </c>
      <c r="D99" s="0" t="n">
        <f aca="false">E99*N$15+K$15</f>
        <v>6.0946897479642</v>
      </c>
      <c r="E99" s="0" t="n">
        <v>97</v>
      </c>
    </row>
    <row r="100" customFormat="false" ht="15" hidden="false" customHeight="false" outlineLevel="0" collapsed="false">
      <c r="A100" s="0" t="n">
        <f aca="false">(I$15-H$15)*COS(D100)+J$15*COS((I$15/H$15-1)*D100)</f>
        <v>-0.397773404045107</v>
      </c>
      <c r="B100" s="0" t="n">
        <f aca="false">(I$15-H$15)*SIN(D100)-J$15*SIN((I$15/H$15-1)*D100)</f>
        <v>-2.78394397125795</v>
      </c>
      <c r="D100" s="0" t="n">
        <f aca="false">E100*N$15+K$15</f>
        <v>6.157521601036</v>
      </c>
      <c r="E100" s="0" t="n">
        <v>98</v>
      </c>
    </row>
    <row r="101" customFormat="false" ht="15" hidden="false" customHeight="false" outlineLevel="0" collapsed="false">
      <c r="A101" s="0" t="n">
        <f aca="false">(I$15-H$15)*COS(D101)+J$15*COS((I$15/H$15-1)*D101)</f>
        <v>-0.447234293876874</v>
      </c>
      <c r="B101" s="0" t="n">
        <f aca="false">(I$15-H$15)*SIN(D101)-J$15*SIN((I$15/H$15-1)*D101)</f>
        <v>-2.69171055966091</v>
      </c>
      <c r="D101" s="0" t="n">
        <f aca="false">E101*N$15+K$15</f>
        <v>6.22035345410779</v>
      </c>
      <c r="E101" s="0" t="n">
        <v>99</v>
      </c>
    </row>
    <row r="102" customFormat="false" ht="15" hidden="false" customHeight="false" outlineLevel="0" collapsed="false">
      <c r="A102" s="0" t="n">
        <f aca="false">(I$15-H$15)*COS(D102)+J$15*COS((I$15/H$15-1)*D102)</f>
        <v>-0.499999999999999</v>
      </c>
      <c r="B102" s="0" t="n">
        <f aca="false">(I$15-H$15)*SIN(D102)-J$15*SIN((I$15/H$15-1)*D102)</f>
        <v>-2.59807621135332</v>
      </c>
      <c r="D102" s="0" t="n">
        <f aca="false">E102*N$15+K$15</f>
        <v>6.28318530717959</v>
      </c>
      <c r="E102" s="0" t="n">
        <v>100</v>
      </c>
    </row>
    <row r="103" customFormat="false" ht="15" hidden="false" customHeight="false" outlineLevel="0" collapsed="false">
      <c r="A103" s="0" t="n">
        <f aca="false">(I$15-H$15)*COS(D103)+J$15*COS((I$15/H$15-1)*D103)</f>
        <v>-0.556054299691119</v>
      </c>
      <c r="B103" s="0" t="n">
        <f aca="false">(I$15-H$15)*SIN(D103)-J$15*SIN((I$15/H$15-1)*D103)</f>
        <v>-2.50330226095221</v>
      </c>
      <c r="D103" s="0" t="n">
        <f aca="false">E103*N$15+K$15</f>
        <v>6.34601716025138</v>
      </c>
      <c r="E103" s="0" t="n">
        <v>101</v>
      </c>
    </row>
    <row r="104" customFormat="false" ht="15" hidden="false" customHeight="false" outlineLevel="0" collapsed="false">
      <c r="A104" s="0" t="n">
        <f aca="false">(I$15-H$15)*COS(D104)+J$15*COS((I$15/H$15-1)*D104)</f>
        <v>-0.61536568362251</v>
      </c>
      <c r="B104" s="0" t="n">
        <f aca="false">(I$15-H$15)*SIN(D104)-J$15*SIN((I$15/H$15-1)*D104)</f>
        <v>-2.40765054294174</v>
      </c>
      <c r="D104" s="0" t="n">
        <f aca="false">E104*N$15+K$15</f>
        <v>6.40884901332318</v>
      </c>
      <c r="E104" s="0" t="n">
        <v>102</v>
      </c>
    </row>
    <row r="105" customFormat="false" ht="15" hidden="false" customHeight="false" outlineLevel="0" collapsed="false">
      <c r="A105" s="0" t="n">
        <f aca="false">(I$15-H$15)*COS(D105)+J$15*COS((I$15/H$15-1)*D105)</f>
        <v>-0.677887397001343</v>
      </c>
      <c r="B105" s="0" t="n">
        <f aca="false">(I$15-H$15)*SIN(D105)-J$15*SIN((I$15/H$15-1)*D105)</f>
        <v>-2.31138240754457</v>
      </c>
      <c r="D105" s="0" t="n">
        <f aca="false">E105*N$15+K$15</f>
        <v>6.47168086639497</v>
      </c>
      <c r="E105" s="0" t="n">
        <v>103</v>
      </c>
    </row>
    <row r="106" customFormat="false" ht="15" hidden="false" customHeight="false" outlineLevel="0" collapsed="false">
      <c r="A106" s="0" t="n">
        <f aca="false">(I$15-H$15)*COS(D106)+J$15*COS((I$15/H$15-1)*D106)</f>
        <v>-0.743557541924663</v>
      </c>
      <c r="B106" s="0" t="n">
        <f aca="false">(I$15-H$15)*SIN(D106)-J$15*SIN((I$15/H$15-1)*D106)</f>
        <v>-2.21475774023626</v>
      </c>
      <c r="D106" s="0" t="n">
        <f aca="false">E106*N$15+K$15</f>
        <v>6.53451271946677</v>
      </c>
      <c r="E106" s="0" t="n">
        <v>104</v>
      </c>
    </row>
    <row r="107" customFormat="false" ht="15" hidden="false" customHeight="false" outlineLevel="0" collapsed="false">
      <c r="A107" s="0" t="n">
        <f aca="false">(I$15-H$15)*COS(D107)+J$15*COS((I$15/H$15-1)*D107)</f>
        <v>-0.812299240582266</v>
      </c>
      <c r="B107" s="0" t="n">
        <f aca="false">(I$15-H$15)*SIN(D107)-J$15*SIN((I$15/H$15-1)*D107)</f>
        <v>-2.11803398874989</v>
      </c>
      <c r="D107" s="0" t="n">
        <f aca="false">E107*N$15+K$15</f>
        <v>6.59734457253857</v>
      </c>
      <c r="E107" s="0" t="n">
        <v>105</v>
      </c>
    </row>
    <row r="108" customFormat="false" ht="15" hidden="false" customHeight="false" outlineLevel="0" collapsed="false">
      <c r="A108" s="0" t="n">
        <f aca="false">(I$15-H$15)*COS(D108)+J$15*COS((I$15/H$15-1)*D108)</f>
        <v>-0.884020858698872</v>
      </c>
      <c r="B108" s="0" t="n">
        <f aca="false">(I$15-H$15)*SIN(D108)-J$15*SIN((I$15/H$15-1)*D108)</f>
        <v>-2.02146520138791</v>
      </c>
      <c r="D108" s="0" t="n">
        <f aca="false">E108*N$15+K$15</f>
        <v>6.66017642561036</v>
      </c>
      <c r="E108" s="0" t="n">
        <v>106</v>
      </c>
    </row>
    <row r="109" customFormat="false" ht="15" hidden="false" customHeight="false" outlineLevel="0" collapsed="false">
      <c r="A109" s="0" t="n">
        <f aca="false">(I$15-H$15)*COS(D109)+J$15*COS((I$15/H$15-1)*D109)</f>
        <v>-0.95861628836891</v>
      </c>
      <c r="B109" s="0" t="n">
        <f aca="false">(I$15-H$15)*SIN(D109)-J$15*SIN((I$15/H$15-1)*D109)</f>
        <v>-1.92530108041245</v>
      </c>
      <c r="D109" s="0" t="n">
        <f aca="false">E109*N$15+K$15</f>
        <v>6.72300827868216</v>
      </c>
      <c r="E109" s="0" t="n">
        <v>107</v>
      </c>
    </row>
    <row r="110" customFormat="false" ht="15" hidden="false" customHeight="false" outlineLevel="0" collapsed="false">
      <c r="A110" s="0" t="n">
        <f aca="false">(I$15-H$15)*COS(D110)+J$15*COS((I$15/H$15-1)*D110)</f>
        <v>-1.0359652892022</v>
      </c>
      <c r="B110" s="0" t="n">
        <f aca="false">(I$15-H$15)*SIN(D110)-J$15*SIN((I$15/H$15-1)*D110)</f>
        <v>-1.82978605422565</v>
      </c>
      <c r="D110" s="0" t="n">
        <f aca="false">E110*N$15+K$15</f>
        <v>6.78584013175395</v>
      </c>
      <c r="E110" s="0" t="n">
        <v>108</v>
      </c>
    </row>
    <row r="111" customFormat="false" ht="15" hidden="false" customHeight="false" outlineLevel="0" collapsed="false">
      <c r="A111" s="0" t="n">
        <f aca="false">(I$15-H$15)*COS(D111)+J$15*COS((I$15/H$15-1)*D111)</f>
        <v>-1.1159338864683</v>
      </c>
      <c r="B111" s="0" t="n">
        <f aca="false">(I$15-H$15)*SIN(D111)-J$15*SIN((I$15/H$15-1)*D111)</f>
        <v>-1.73515837197627</v>
      </c>
      <c r="D111" s="0" t="n">
        <f aca="false">E111*N$15+K$15</f>
        <v>6.84867198482575</v>
      </c>
      <c r="E111" s="0" t="n">
        <v>109</v>
      </c>
    </row>
    <row r="112" customFormat="false" ht="15" hidden="false" customHeight="false" outlineLevel="0" collapsed="false">
      <c r="A112" s="0" t="n">
        <f aca="false">(I$15-H$15)*COS(D112)+J$15*COS((I$15/H$15-1)*D112)</f>
        <v>-1.19837482470163</v>
      </c>
      <c r="B112" s="0" t="n">
        <f aca="false">(I$15-H$15)*SIN(D112)-J$15*SIN((I$15/H$15-1)*D112)</f>
        <v>-1.64164922413971</v>
      </c>
      <c r="D112" s="0" t="n">
        <f aca="false">E112*N$15+K$15</f>
        <v>6.91150383789755</v>
      </c>
      <c r="E112" s="0" t="n">
        <v>110</v>
      </c>
    </row>
    <row r="113" customFormat="false" ht="15" hidden="false" customHeight="false" outlineLevel="0" collapsed="false">
      <c r="A113" s="0" t="n">
        <f aca="false">(I$15-H$15)*COS(D113)+J$15*COS((I$15/H$15-1)*D113)</f>
        <v>-1.28312807501028</v>
      </c>
      <c r="B113" s="0" t="n">
        <f aca="false">(I$15-H$15)*SIN(D113)-J$15*SIN((I$15/H$15-1)*D113)</f>
        <v>-1.54948189251555</v>
      </c>
      <c r="D113" s="0" t="n">
        <f aca="false">E113*N$15+K$15</f>
        <v>6.97433569096934</v>
      </c>
      <c r="E113" s="0" t="n">
        <v>111</v>
      </c>
    </row>
    <row r="114" customFormat="false" ht="15" hidden="false" customHeight="false" outlineLevel="0" collapsed="false">
      <c r="A114" s="0" t="n">
        <f aca="false">(I$15-H$15)*COS(D114)+J$15*COS((I$15/H$15-1)*D114)</f>
        <v>-1.37002139411868</v>
      </c>
      <c r="B114" s="0" t="n">
        <f aca="false">(I$15-H$15)*SIN(D114)-J$15*SIN((I$15/H$15-1)*D114)</f>
        <v>-1.45887093296972</v>
      </c>
      <c r="D114" s="0" t="n">
        <f aca="false">E114*N$15+K$15</f>
        <v>7.03716754404114</v>
      </c>
      <c r="E114" s="0" t="n">
        <v>112</v>
      </c>
    </row>
    <row r="115" customFormat="false" ht="15" hidden="false" customHeight="false" outlineLevel="0" collapsed="false">
      <c r="A115" s="0" t="n">
        <f aca="false">(I$15-H$15)*COS(D115)+J$15*COS((I$15/H$15-1)*D115)</f>
        <v>-1.45887093296972</v>
      </c>
      <c r="B115" s="0" t="n">
        <f aca="false">(I$15-H$15)*SIN(D115)-J$15*SIN((I$15/H$15-1)*D115)</f>
        <v>-1.37002139411869</v>
      </c>
      <c r="D115" s="0" t="n">
        <f aca="false">E115*N$15+K$15</f>
        <v>7.09999939711293</v>
      </c>
      <c r="E115" s="0" t="n">
        <v>113</v>
      </c>
    </row>
    <row r="116" customFormat="false" ht="15" hidden="false" customHeight="false" outlineLevel="0" collapsed="false">
      <c r="A116" s="0" t="n">
        <f aca="false">(I$15-H$15)*COS(D116)+J$15*COS((I$15/H$15-1)*D116)</f>
        <v>-1.54948189251554</v>
      </c>
      <c r="B116" s="0" t="n">
        <f aca="false">(I$15-H$15)*SIN(D116)-J$15*SIN((I$15/H$15-1)*D116)</f>
        <v>-1.28312807501028</v>
      </c>
      <c r="D116" s="0" t="n">
        <f aca="false">E116*N$15+K$15</f>
        <v>7.16283125018473</v>
      </c>
      <c r="E116" s="0" t="n">
        <v>114</v>
      </c>
    </row>
    <row r="117" customFormat="false" ht="15" hidden="false" customHeight="false" outlineLevel="0" collapsed="false">
      <c r="A117" s="0" t="n">
        <f aca="false">(I$15-H$15)*COS(D117)+J$15*COS((I$15/H$15-1)*D117)</f>
        <v>-1.64164922413971</v>
      </c>
      <c r="B117" s="0" t="n">
        <f aca="false">(I$15-H$15)*SIN(D117)-J$15*SIN((I$15/H$15-1)*D117)</f>
        <v>-1.19837482470163</v>
      </c>
      <c r="D117" s="0" t="n">
        <f aca="false">E117*N$15+K$15</f>
        <v>7.22566310325653</v>
      </c>
      <c r="E117" s="0" t="n">
        <v>115</v>
      </c>
    </row>
    <row r="118" customFormat="false" ht="15" hidden="false" customHeight="false" outlineLevel="0" collapsed="false">
      <c r="A118" s="0" t="n">
        <f aca="false">(I$15-H$15)*COS(D118)+J$15*COS((I$15/H$15-1)*D118)</f>
        <v>-1.73515837197627</v>
      </c>
      <c r="B118" s="0" t="n">
        <f aca="false">(I$15-H$15)*SIN(D118)-J$15*SIN((I$15/H$15-1)*D118)</f>
        <v>-1.1159338864683</v>
      </c>
      <c r="D118" s="0" t="n">
        <f aca="false">E118*N$15+K$15</f>
        <v>7.28849495632832</v>
      </c>
      <c r="E118" s="0" t="n">
        <v>116</v>
      </c>
    </row>
    <row r="119" customFormat="false" ht="15" hidden="false" customHeight="false" outlineLevel="0" collapsed="false">
      <c r="A119" s="0" t="n">
        <f aca="false">(I$15-H$15)*COS(D119)+J$15*COS((I$15/H$15-1)*D119)</f>
        <v>-1.82978605422565</v>
      </c>
      <c r="B119" s="0" t="n">
        <f aca="false">(I$15-H$15)*SIN(D119)-J$15*SIN((I$15/H$15-1)*D119)</f>
        <v>-1.03596528920221</v>
      </c>
      <c r="D119" s="0" t="n">
        <f aca="false">E119*N$15+K$15</f>
        <v>7.35132680940012</v>
      </c>
      <c r="E119" s="0" t="n">
        <v>117</v>
      </c>
    </row>
    <row r="120" customFormat="false" ht="15" hidden="false" customHeight="false" outlineLevel="0" collapsed="false">
      <c r="A120" s="0" t="n">
        <f aca="false">(I$15-H$15)*COS(D120)+J$15*COS((I$15/H$15-1)*D120)</f>
        <v>-1.92530108041245</v>
      </c>
      <c r="B120" s="0" t="n">
        <f aca="false">(I$15-H$15)*SIN(D120)-J$15*SIN((I$15/H$15-1)*D120)</f>
        <v>-0.958616288368913</v>
      </c>
      <c r="D120" s="0" t="n">
        <f aca="false">E120*N$15+K$15</f>
        <v>7.41415866247191</v>
      </c>
      <c r="E120" s="0" t="n">
        <v>118</v>
      </c>
    </row>
    <row r="121" customFormat="false" ht="15" hidden="false" customHeight="false" outlineLevel="0" collapsed="false">
      <c r="A121" s="0" t="n">
        <f aca="false">(I$15-H$15)*COS(D121)+J$15*COS((I$15/H$15-1)*D121)</f>
        <v>-2.02146520138791</v>
      </c>
      <c r="B121" s="0" t="n">
        <f aca="false">(I$15-H$15)*SIN(D121)-J$15*SIN((I$15/H$15-1)*D121)</f>
        <v>-0.884020858698874</v>
      </c>
      <c r="D121" s="0" t="n">
        <f aca="false">E121*N$15+K$15</f>
        <v>7.47699051554371</v>
      </c>
      <c r="E121" s="0" t="n">
        <v>119</v>
      </c>
    </row>
    <row r="122" customFormat="false" ht="15" hidden="false" customHeight="false" outlineLevel="0" collapsed="false">
      <c r="A122" s="0" t="n">
        <f aca="false">(I$15-H$15)*COS(D122)+J$15*COS((I$15/H$15-1)*D122)</f>
        <v>-2.11803398874989</v>
      </c>
      <c r="B122" s="0" t="n">
        <f aca="false">(I$15-H$15)*SIN(D122)-J$15*SIN((I$15/H$15-1)*D122)</f>
        <v>-0.812299240582267</v>
      </c>
      <c r="D122" s="0" t="n">
        <f aca="false">E122*N$15+K$15</f>
        <v>7.5398223686155</v>
      </c>
      <c r="E122" s="0" t="n">
        <v>120</v>
      </c>
    </row>
    <row r="123" customFormat="false" ht="15" hidden="false" customHeight="false" outlineLevel="0" collapsed="false">
      <c r="A123" s="0" t="n">
        <f aca="false">(I$15-H$15)*COS(D123)+J$15*COS((I$15/H$15-1)*D123)</f>
        <v>-2.21475774023626</v>
      </c>
      <c r="B123" s="0" t="n">
        <f aca="false">(I$15-H$15)*SIN(D123)-J$15*SIN((I$15/H$15-1)*D123)</f>
        <v>-0.743557541924665</v>
      </c>
      <c r="D123" s="0" t="n">
        <f aca="false">E123*N$15+K$15</f>
        <v>7.6026542216873</v>
      </c>
      <c r="E123" s="0" t="n">
        <v>121</v>
      </c>
    </row>
    <row r="124" customFormat="false" ht="15" hidden="false" customHeight="false" outlineLevel="0" collapsed="false">
      <c r="A124" s="0" t="n">
        <f aca="false">(I$15-H$15)*COS(D124)+J$15*COS((I$15/H$15-1)*D124)</f>
        <v>-2.31138240754457</v>
      </c>
      <c r="B124" s="0" t="n">
        <f aca="false">(I$15-H$15)*SIN(D124)-J$15*SIN((I$15/H$15-1)*D124)</f>
        <v>-0.677887397001344</v>
      </c>
      <c r="D124" s="0" t="n">
        <f aca="false">E124*N$15+K$15</f>
        <v>7.6654860747591</v>
      </c>
      <c r="E124" s="0" t="n">
        <v>122</v>
      </c>
    </row>
    <row r="125" customFormat="false" ht="15" hidden="false" customHeight="false" outlineLevel="0" collapsed="false">
      <c r="A125" s="0" t="n">
        <f aca="false">(I$15-H$15)*COS(D125)+J$15*COS((I$15/H$15-1)*D125)</f>
        <v>-2.40765054294174</v>
      </c>
      <c r="B125" s="0" t="n">
        <f aca="false">(I$15-H$15)*SIN(D125)-J$15*SIN((I$15/H$15-1)*D125)</f>
        <v>-0.615365683622513</v>
      </c>
      <c r="D125" s="0" t="n">
        <f aca="false">E125*N$15+K$15</f>
        <v>7.72831792783089</v>
      </c>
      <c r="E125" s="0" t="n">
        <v>123</v>
      </c>
    </row>
    <row r="126" customFormat="false" ht="15" hidden="false" customHeight="false" outlineLevel="0" collapsed="false">
      <c r="A126" s="0" t="n">
        <f aca="false">(I$15-H$15)*COS(D126)+J$15*COS((I$15/H$15-1)*D126)</f>
        <v>-2.50330226095221</v>
      </c>
      <c r="B126" s="0" t="n">
        <f aca="false">(I$15-H$15)*SIN(D126)-J$15*SIN((I$15/H$15-1)*D126)</f>
        <v>-0.55605429969112</v>
      </c>
      <c r="D126" s="0" t="n">
        <f aca="false">E126*N$15+K$15</f>
        <v>7.79114978090269</v>
      </c>
      <c r="E126" s="0" t="n">
        <v>124</v>
      </c>
    </row>
    <row r="127" customFormat="false" ht="15" hidden="false" customHeight="false" outlineLevel="0" collapsed="false">
      <c r="A127" s="0" t="n">
        <f aca="false">(I$15-H$15)*COS(D127)+J$15*COS((I$15/H$15-1)*D127)</f>
        <v>-2.59807621135332</v>
      </c>
      <c r="B127" s="0" t="n">
        <f aca="false">(I$15-H$15)*SIN(D127)-J$15*SIN((I$15/H$15-1)*D127)</f>
        <v>-0.500000000000001</v>
      </c>
      <c r="D127" s="0" t="n">
        <f aca="false">E127*N$15+K$15</f>
        <v>7.85398163397448</v>
      </c>
      <c r="E127" s="0" t="n">
        <v>125</v>
      </c>
    </row>
    <row r="128" customFormat="false" ht="15" hidden="false" customHeight="false" outlineLevel="0" collapsed="false">
      <c r="A128" s="0" t="n">
        <f aca="false">(I$15-H$15)*COS(D128)+J$15*COS((I$15/H$15-1)*D128)</f>
        <v>-2.6917105596609</v>
      </c>
      <c r="B128" s="0" t="n">
        <f aca="false">(I$15-H$15)*SIN(D128)-J$15*SIN((I$15/H$15-1)*D128)</f>
        <v>-0.447234293876875</v>
      </c>
      <c r="D128" s="0" t="n">
        <f aca="false">E128*N$15+K$15</f>
        <v>7.91681348704628</v>
      </c>
      <c r="E128" s="0" t="n">
        <v>126</v>
      </c>
    </row>
    <row r="129" customFormat="false" ht="15" hidden="false" customHeight="false" outlineLevel="0" collapsed="false">
      <c r="A129" s="0" t="n">
        <f aca="false">(I$15-H$15)*COS(D129)+J$15*COS((I$15/H$15-1)*D129)</f>
        <v>-2.78394397125795</v>
      </c>
      <c r="B129" s="0" t="n">
        <f aca="false">(I$15-H$15)*SIN(D129)-J$15*SIN((I$15/H$15-1)*D129)</f>
        <v>-0.397773404045108</v>
      </c>
      <c r="D129" s="0" t="n">
        <f aca="false">E129*N$15+K$15</f>
        <v>7.97964534011808</v>
      </c>
      <c r="E129" s="0" t="n">
        <v>127</v>
      </c>
    </row>
    <row r="130" customFormat="false" ht="15" hidden="false" customHeight="false" outlineLevel="0" collapsed="false">
      <c r="A130" s="0" t="n">
        <f aca="false">(I$15-H$15)*COS(D130)+J$15*COS((I$15/H$15-1)*D130)</f>
        <v>-2.87451659530396</v>
      </c>
      <c r="B130" s="0" t="n">
        <f aca="false">(I$15-H$15)*SIN(D130)-J$15*SIN((I$15/H$15-1)*D130)</f>
        <v>-0.351618286826095</v>
      </c>
      <c r="D130" s="0" t="n">
        <f aca="false">E130*N$15+K$15</f>
        <v>8.04247719318987</v>
      </c>
      <c r="E130" s="0" t="n">
        <v>128</v>
      </c>
    </row>
    <row r="131" customFormat="false" ht="15" hidden="false" customHeight="false" outlineLevel="0" collapsed="false">
      <c r="A131" s="0" t="n">
        <f aca="false">(I$15-H$15)*COS(D131)+J$15*COS((I$15/H$15-1)*D131)</f>
        <v>-2.96317104456291</v>
      </c>
      <c r="B131" s="0" t="n">
        <f aca="false">(I$15-H$15)*SIN(D131)-J$15*SIN((I$15/H$15-1)*D131)</f>
        <v>-0.308754713566589</v>
      </c>
      <c r="D131" s="0" t="n">
        <f aca="false">E131*N$15+K$15</f>
        <v>8.10530904626167</v>
      </c>
      <c r="E131" s="0" t="n">
        <v>129</v>
      </c>
    </row>
    <row r="132" customFormat="false" ht="15" hidden="false" customHeight="false" outlineLevel="0" collapsed="false">
      <c r="A132" s="0" t="n">
        <f aca="false">(I$15-H$15)*COS(D132)+J$15*COS((I$15/H$15-1)*D132)</f>
        <v>-3.04965336730275</v>
      </c>
      <c r="B132" s="0" t="n">
        <f aca="false">(I$15-H$15)*SIN(D132)-J$15*SIN((I$15/H$15-1)*D132)</f>
        <v>-0.269153412932249</v>
      </c>
      <c r="D132" s="0" t="n">
        <f aca="false">E132*N$15+K$15</f>
        <v>8.16814089933346</v>
      </c>
      <c r="E132" s="0" t="n">
        <v>130</v>
      </c>
    </row>
    <row r="133" customFormat="false" ht="15" hidden="false" customHeight="false" outlineLevel="0" collapsed="false">
      <c r="A133" s="0" t="n">
        <f aca="false">(I$15-H$15)*COS(D133)+J$15*COS((I$15/H$15-1)*D133)</f>
        <v>-3.13371400745018</v>
      </c>
      <c r="B133" s="0" t="n">
        <f aca="false">(I$15-H$15)*SIN(D133)-J$15*SIN((I$15/H$15-1)*D133)</f>
        <v>-0.232770273468058</v>
      </c>
      <c r="D133" s="0" t="n">
        <f aca="false">E133*N$15+K$15</f>
        <v>8.23097275240526</v>
      </c>
      <c r="E133" s="0" t="n">
        <v>131</v>
      </c>
    </row>
    <row r="134" customFormat="false" ht="15" hidden="false" customHeight="false" outlineLevel="0" collapsed="false">
      <c r="A134" s="0" t="n">
        <f aca="false">(I$15-H$15)*COS(D134)+J$15*COS((I$15/H$15-1)*D134)</f>
        <v>-3.21510874922983</v>
      </c>
      <c r="B134" s="0" t="n">
        <f aca="false">(I$15-H$15)*SIN(D134)-J$15*SIN((I$15/H$15-1)*D134)</f>
        <v>-0.199546605588015</v>
      </c>
      <c r="D134" s="0" t="n">
        <f aca="false">E134*N$15+K$15</f>
        <v>8.29380460547706</v>
      </c>
      <c r="E134" s="0" t="n">
        <v>132</v>
      </c>
    </row>
    <row r="135" customFormat="false" ht="15" hidden="false" customHeight="false" outlineLevel="0" collapsed="false">
      <c r="A135" s="0" t="n">
        <f aca="false">(I$15-H$15)*COS(D135)+J$15*COS((I$15/H$15-1)*D135)</f>
        <v>-3.29359964257739</v>
      </c>
      <c r="B135" s="0" t="n">
        <f aca="false">(I$15-H$15)*SIN(D135)-J$15*SIN((I$15/H$15-1)*D135)</f>
        <v>-0.169409461921584</v>
      </c>
      <c r="D135" s="0" t="n">
        <f aca="false">E135*N$15+K$15</f>
        <v>8.35663645854885</v>
      </c>
      <c r="E135" s="0" t="n">
        <v>133</v>
      </c>
    </row>
    <row r="136" customFormat="false" ht="15" hidden="false" customHeight="false" outlineLevel="0" collapsed="false">
      <c r="A136" s="0" t="n">
        <f aca="false">(I$15-H$15)*COS(D136)+J$15*COS((I$15/H$15-1)*D136)</f>
        <v>-3.36895590569144</v>
      </c>
      <c r="B136" s="0" t="n">
        <f aca="false">(I$15-H$15)*SIN(D136)-J$15*SIN((I$15/H$15-1)*D136)</f>
        <v>-0.142272014713736</v>
      </c>
      <c r="D136" s="0" t="n">
        <f aca="false">E136*N$15+K$15</f>
        <v>8.41946831162065</v>
      </c>
      <c r="E136" s="0" t="n">
        <v>134</v>
      </c>
    </row>
    <row r="137" customFormat="false" ht="15" hidden="false" customHeight="false" outlineLevel="0" collapsed="false">
      <c r="A137" s="0" t="n">
        <f aca="false">(I$15-H$15)*COS(D137)+J$15*COS((I$15/H$15-1)*D137)</f>
        <v>-3.44095480117793</v>
      </c>
      <c r="B137" s="0" t="n">
        <f aca="false">(I$15-H$15)*SIN(D137)-J$15*SIN((I$15/H$15-1)*D137)</f>
        <v>-0.118033988749896</v>
      </c>
      <c r="D137" s="0" t="n">
        <f aca="false">E137*N$15+K$15</f>
        <v>8.48230016469244</v>
      </c>
      <c r="E137" s="0" t="n">
        <v>135</v>
      </c>
    </row>
    <row r="138" customFormat="false" ht="15" hidden="false" customHeight="false" outlineLevel="0" collapsed="false">
      <c r="A138" s="0" t="n">
        <f aca="false">(I$15-H$15)*COS(D138)+J$15*COS((I$15/H$15-1)*D138)</f>
        <v>-3.50938248234489</v>
      </c>
      <c r="B138" s="0" t="n">
        <f aca="false">(I$15-H$15)*SIN(D138)-J$15*SIN((I$15/H$15-1)*D138)</f>
        <v>-0.0965821480576264</v>
      </c>
      <c r="D138" s="0" t="n">
        <f aca="false">E138*N$15+K$15</f>
        <v>8.54513201776424</v>
      </c>
      <c r="E138" s="0" t="n">
        <v>136</v>
      </c>
    </row>
    <row r="139" customFormat="false" ht="15" hidden="false" customHeight="false" outlineLevel="0" collapsed="false">
      <c r="A139" s="0" t="n">
        <f aca="false">(I$15-H$15)*COS(D139)+J$15*COS((I$15/H$15-1)*D139)</f>
        <v>-3.57403480632166</v>
      </c>
      <c r="B139" s="0" t="n">
        <f aca="false">(I$15-H$15)*SIN(D139)-J$15*SIN((I$15/H$15-1)*D139)</f>
        <v>-0.0777908344243876</v>
      </c>
      <c r="D139" s="0" t="n">
        <f aca="false">E139*N$15+K$15</f>
        <v>8.60796387083603</v>
      </c>
      <c r="E139" s="0" t="n">
        <v>137</v>
      </c>
    </row>
    <row r="140" customFormat="false" ht="15" hidden="false" customHeight="false" outlineLevel="0" collapsed="false">
      <c r="A140" s="0" t="n">
        <f aca="false">(I$15-H$15)*COS(D140)+J$15*COS((I$15/H$15-1)*D140)</f>
        <v>-3.6347181108073</v>
      </c>
      <c r="B140" s="0" t="n">
        <f aca="false">(I$15-H$15)*SIN(D140)-J$15*SIN((I$15/H$15-1)*D140)</f>
        <v>-0.0615225555658773</v>
      </c>
      <c r="D140" s="0" t="n">
        <f aca="false">E140*N$15+K$15</f>
        <v>8.67079572390783</v>
      </c>
      <c r="E140" s="0" t="n">
        <v>138</v>
      </c>
    </row>
    <row r="141" customFormat="false" ht="15" hidden="false" customHeight="false" outlineLevel="0" collapsed="false">
      <c r="A141" s="0" t="n">
        <f aca="false">(I$15-H$15)*COS(D141)+J$15*COS((I$15/H$15-1)*D141)</f>
        <v>-3.69124995139527</v>
      </c>
      <c r="B141" s="0" t="n">
        <f aca="false">(I$15-H$15)*SIN(D141)-J$15*SIN((I$15/H$15-1)*D141)</f>
        <v>-0.0476286205832788</v>
      </c>
      <c r="D141" s="0" t="n">
        <f aca="false">E141*N$15+K$15</f>
        <v>8.73362757697963</v>
      </c>
      <c r="E141" s="0" t="n">
        <v>139</v>
      </c>
    </row>
    <row r="142" customFormat="false" ht="15" hidden="false" customHeight="false" outlineLevel="0" collapsed="false">
      <c r="A142" s="0" t="n">
        <f aca="false">(I$15-H$15)*COS(D142)+J$15*COS((I$15/H$15-1)*D142)</f>
        <v>-3.74345979657636</v>
      </c>
      <c r="B142" s="0" t="n">
        <f aca="false">(I$15-H$15)*SIN(D142)-J$15*SIN((I$15/H$15-1)*D142)</f>
        <v>-0.0359498201608072</v>
      </c>
      <c r="D142" s="0" t="n">
        <f aca="false">E142*N$15+K$15</f>
        <v>8.79645943005142</v>
      </c>
      <c r="E142" s="0" t="n">
        <v>140</v>
      </c>
    </row>
    <row r="143" customFormat="false" ht="15" hidden="false" customHeight="false" outlineLevel="0" collapsed="false">
      <c r="A143" s="0" t="n">
        <f aca="false">(I$15-H$15)*COS(D143)+J$15*COS((I$15/H$15-1)*D143)</f>
        <v>-3.79118967768808</v>
      </c>
      <c r="B143" s="0" t="n">
        <f aca="false">(I$15-H$15)*SIN(D143)-J$15*SIN((I$15/H$15-1)*D143)</f>
        <v>-0.0263171487781794</v>
      </c>
      <c r="D143" s="0" t="n">
        <f aca="false">E143*N$15+K$15</f>
        <v>8.85929128312322</v>
      </c>
      <c r="E143" s="0" t="n">
        <v>141</v>
      </c>
    </row>
    <row r="144" customFormat="false" ht="15" hidden="false" customHeight="false" outlineLevel="0" collapsed="false">
      <c r="A144" s="0" t="n">
        <f aca="false">(I$15-H$15)*COS(D144)+J$15*COS((I$15/H$15-1)*D144)</f>
        <v>-3.83429479125538</v>
      </c>
      <c r="B144" s="0" t="n">
        <f aca="false">(I$15-H$15)*SIN(D144)-J$15*SIN((I$15/H$15-1)*D144)</f>
        <v>-0.0185525660465932</v>
      </c>
      <c r="D144" s="0" t="n">
        <f aca="false">E144*N$15+K$15</f>
        <v>8.92212313619501</v>
      </c>
      <c r="E144" s="0" t="n">
        <v>142</v>
      </c>
    </row>
    <row r="145" customFormat="false" ht="15" hidden="false" customHeight="false" outlineLevel="0" collapsed="false">
      <c r="A145" s="0" t="n">
        <f aca="false">(I$15-H$15)*COS(D145)+J$15*COS((I$15/H$15-1)*D145)</f>
        <v>-3.87264405135498</v>
      </c>
      <c r="B145" s="0" t="n">
        <f aca="false">(I$15-H$15)*SIN(D145)-J$15*SIN((I$15/H$15-1)*D145)</f>
        <v>-0.0124697941221634</v>
      </c>
      <c r="D145" s="0" t="n">
        <f aca="false">E145*N$15+K$15</f>
        <v>8.98495498926681</v>
      </c>
      <c r="E145" s="0" t="n">
        <v>143</v>
      </c>
    </row>
    <row r="146" customFormat="false" ht="15" hidden="false" customHeight="false" outlineLevel="0" collapsed="false">
      <c r="A146" s="0" t="n">
        <f aca="false">(I$15-H$15)*COS(D146)+J$15*COS((I$15/H$15-1)*D146)</f>
        <v>-3.90612058983169</v>
      </c>
      <c r="B146" s="0" t="n">
        <f aca="false">(I$15-H$15)*SIN(D146)-J$15*SIN((I$15/H$15-1)*D146)</f>
        <v>-0.00787514800823697</v>
      </c>
      <c r="D146" s="0" t="n">
        <f aca="false">E146*N$15+K$15</f>
        <v>9.04778684233861</v>
      </c>
      <c r="E146" s="0" t="n">
        <v>144</v>
      </c>
    </row>
    <row r="147" customFormat="false" ht="15" hidden="false" customHeight="false" outlineLevel="0" collapsed="false">
      <c r="A147" s="0" t="n">
        <f aca="false">(I$15-H$15)*COS(D147)+J$15*COS((I$15/H$15-1)*D147)</f>
        <v>-3.93462220239997</v>
      </c>
      <c r="B147" s="0" t="n">
        <f aca="false">(I$15-H$15)*SIN(D147)-J$15*SIN((I$15/H$15-1)*D147)</f>
        <v>-0.00456839542801474</v>
      </c>
      <c r="D147" s="0" t="n">
        <f aca="false">E147*N$15+K$15</f>
        <v>9.1106186954104</v>
      </c>
      <c r="E147" s="0" t="n">
        <v>145</v>
      </c>
    </row>
    <row r="148" customFormat="false" ht="15" hidden="false" customHeight="false" outlineLevel="0" collapsed="false">
      <c r="A148" s="0" t="n">
        <f aca="false">(I$15-H$15)*COS(D148)+J$15*COS((I$15/H$15-1)*D148)</f>
        <v>-3.95806173887714</v>
      </c>
      <c r="B148" s="0" t="n">
        <f aca="false">(I$15-H$15)*SIN(D148)-J$15*SIN((I$15/H$15-1)*D148)</f>
        <v>-0.0023436428320934</v>
      </c>
      <c r="D148" s="0" t="n">
        <f aca="false">E148*N$15+K$15</f>
        <v>9.1734505484822</v>
      </c>
      <c r="E148" s="0" t="n">
        <v>146</v>
      </c>
    </row>
    <row r="149" customFormat="false" ht="15" hidden="false" customHeight="false" outlineLevel="0" collapsed="false">
      <c r="A149" s="0" t="n">
        <f aca="false">(I$15-H$15)*COS(D149)+J$15*COS((I$15/H$15-1)*D149)</f>
        <v>-3.9763674360135</v>
      </c>
      <c r="B149" s="0" t="n">
        <f aca="false">(I$15-H$15)*SIN(D149)-J$15*SIN((I$15/H$15-1)*D149)</f>
        <v>-0.000990244002218144</v>
      </c>
      <c r="D149" s="0" t="n">
        <f aca="false">E149*N$15+K$15</f>
        <v>9.23628240155399</v>
      </c>
      <c r="E149" s="0" t="n">
        <v>147</v>
      </c>
    </row>
    <row r="150" customFormat="false" ht="15" hidden="false" customHeight="false" outlineLevel="0" collapsed="false">
      <c r="A150" s="0" t="n">
        <f aca="false">(I$15-H$15)*COS(D150)+J$15*COS((I$15/H$15-1)*D150)</f>
        <v>-3.98948319161105</v>
      </c>
      <c r="B150" s="0" t="n">
        <f aca="false">(I$15-H$15)*SIN(D150)-J$15*SIN((I$15/H$15-1)*D150)</f>
        <v>-0.000293727623296852</v>
      </c>
      <c r="D150" s="0" t="n">
        <f aca="false">E150*N$15+K$15</f>
        <v>9.29911425462579</v>
      </c>
      <c r="E150" s="0" t="n">
        <v>148</v>
      </c>
    </row>
    <row r="151" customFormat="false" ht="15" hidden="false" customHeight="false" outlineLevel="0" collapsed="false">
      <c r="A151" s="0" t="n">
        <f aca="false">(I$15-H$15)*COS(D151)+J$15*COS((I$15/H$15-1)*D151)</f>
        <v>-3.99736877885281</v>
      </c>
      <c r="B151" s="0" t="n">
        <f aca="false">(I$15-H$15)*SIN(D151)-J$15*SIN((I$15/H$15-1)*D151)</f>
        <v>-3.6740120759271E-005</v>
      </c>
      <c r="D151" s="0" t="n">
        <f aca="false">E151*N$15+K$15</f>
        <v>9.36194610769758</v>
      </c>
      <c r="E151" s="0" t="n">
        <v>149</v>
      </c>
    </row>
    <row r="152" customFormat="false" ht="15" hidden="false" customHeight="false" outlineLevel="0" collapsed="false">
      <c r="A152" s="0" t="n">
        <f aca="false">(I$15-H$15)*COS(D152)+J$15*COS((I$15/H$15-1)*D152)</f>
        <v>-4</v>
      </c>
      <c r="B152" s="0" t="n">
        <f aca="false">(I$15-H$15)*SIN(D152)-J$15*SIN((I$15/H$15-1)*D152)</f>
        <v>-2.66453525910038E-015</v>
      </c>
      <c r="D152" s="0" t="n">
        <f aca="false">E152*N$15+K$15</f>
        <v>9.42477796076938</v>
      </c>
      <c r="E152" s="0" t="n">
        <v>150</v>
      </c>
    </row>
    <row r="153" customFormat="false" ht="15" hidden="false" customHeight="false" outlineLevel="0" collapsed="false">
      <c r="A153" s="0" t="n">
        <f aca="false">(I$15-H$15)*COS(D153)+J$15*COS((I$15/H$15-1)*D153)</f>
        <v>-3.99736877885281</v>
      </c>
      <c r="B153" s="0" t="n">
        <f aca="false">(I$15-H$15)*SIN(D153)-J$15*SIN((I$15/H$15-1)*D153)</f>
        <v>3.6740120754844E-005</v>
      </c>
      <c r="D153" s="0" t="n">
        <f aca="false">E153*N$15+K$15</f>
        <v>9.48760981384118</v>
      </c>
      <c r="E153" s="0" t="n">
        <v>151</v>
      </c>
    </row>
    <row r="154" customFormat="false" ht="15" hidden="false" customHeight="false" outlineLevel="0" collapsed="false">
      <c r="A154" s="0" t="n">
        <f aca="false">(I$15-H$15)*COS(D154)+J$15*COS((I$15/H$15-1)*D154)</f>
        <v>-3.98948319161105</v>
      </c>
      <c r="B154" s="0" t="n">
        <f aca="false">(I$15-H$15)*SIN(D154)-J$15*SIN((I$15/H$15-1)*D154)</f>
        <v>0.000293727623292439</v>
      </c>
      <c r="D154" s="0" t="n">
        <f aca="false">E154*N$15+K$15</f>
        <v>9.55044166691297</v>
      </c>
      <c r="E154" s="0" t="n">
        <v>152</v>
      </c>
    </row>
    <row r="155" customFormat="false" ht="15" hidden="false" customHeight="false" outlineLevel="0" collapsed="false">
      <c r="A155" s="0" t="n">
        <f aca="false">(I$15-H$15)*COS(D155)+J$15*COS((I$15/H$15-1)*D155)</f>
        <v>-3.9763674360135</v>
      </c>
      <c r="B155" s="0" t="n">
        <f aca="false">(I$15-H$15)*SIN(D155)-J$15*SIN((I$15/H$15-1)*D155)</f>
        <v>0.00099024400221373</v>
      </c>
      <c r="D155" s="0" t="n">
        <f aca="false">E155*N$15+K$15</f>
        <v>9.61327351998477</v>
      </c>
      <c r="E155" s="0" t="n">
        <v>153</v>
      </c>
    </row>
    <row r="156" customFormat="false" ht="15" hidden="false" customHeight="false" outlineLevel="0" collapsed="false">
      <c r="A156" s="0" t="n">
        <f aca="false">(I$15-H$15)*COS(D156)+J$15*COS((I$15/H$15-1)*D156)</f>
        <v>-3.95806173887714</v>
      </c>
      <c r="B156" s="0" t="n">
        <f aca="false">(I$15-H$15)*SIN(D156)-J$15*SIN((I$15/H$15-1)*D156)</f>
        <v>0.00234364283208902</v>
      </c>
      <c r="D156" s="0" t="n">
        <f aca="false">E156*N$15+K$15</f>
        <v>9.67610537305656</v>
      </c>
      <c r="E156" s="0" t="n">
        <v>154</v>
      </c>
    </row>
    <row r="157" customFormat="false" ht="15" hidden="false" customHeight="false" outlineLevel="0" collapsed="false">
      <c r="A157" s="0" t="n">
        <f aca="false">(I$15-H$15)*COS(D157)+J$15*COS((I$15/H$15-1)*D157)</f>
        <v>-3.93462220239997</v>
      </c>
      <c r="B157" s="0" t="n">
        <f aca="false">(I$15-H$15)*SIN(D157)-J$15*SIN((I$15/H$15-1)*D157)</f>
        <v>0.00456839542801074</v>
      </c>
      <c r="D157" s="0" t="n">
        <f aca="false">E157*N$15+K$15</f>
        <v>9.73893722612836</v>
      </c>
      <c r="E157" s="0" t="n">
        <v>155</v>
      </c>
    </row>
    <row r="158" customFormat="false" ht="15" hidden="false" customHeight="false" outlineLevel="0" collapsed="false">
      <c r="A158" s="0" t="n">
        <f aca="false">(I$15-H$15)*COS(D158)+J$15*COS((I$15/H$15-1)*D158)</f>
        <v>-3.90612058983168</v>
      </c>
      <c r="B158" s="0" t="n">
        <f aca="false">(I$15-H$15)*SIN(D158)-J$15*SIN((I$15/H$15-1)*D158)</f>
        <v>0.00787514800823264</v>
      </c>
      <c r="D158" s="0" t="n">
        <f aca="false">E158*N$15+K$15</f>
        <v>9.80176907920016</v>
      </c>
      <c r="E158" s="0" t="n">
        <v>156</v>
      </c>
    </row>
    <row r="159" customFormat="false" ht="15" hidden="false" customHeight="false" outlineLevel="0" collapsed="false">
      <c r="A159" s="0" t="n">
        <f aca="false">(I$15-H$15)*COS(D159)+J$15*COS((I$15/H$15-1)*D159)</f>
        <v>-3.87264405135498</v>
      </c>
      <c r="B159" s="0" t="n">
        <f aca="false">(I$15-H$15)*SIN(D159)-J$15*SIN((I$15/H$15-1)*D159)</f>
        <v>0.0124697941221605</v>
      </c>
      <c r="D159" s="0" t="n">
        <f aca="false">E159*N$15+K$15</f>
        <v>9.86460093227195</v>
      </c>
      <c r="E159" s="0" t="n">
        <v>157</v>
      </c>
    </row>
    <row r="160" customFormat="false" ht="15" hidden="false" customHeight="false" outlineLevel="0" collapsed="false">
      <c r="A160" s="0" t="n">
        <f aca="false">(I$15-H$15)*COS(D160)+J$15*COS((I$15/H$15-1)*D160)</f>
        <v>-3.83429479125538</v>
      </c>
      <c r="B160" s="0" t="n">
        <f aca="false">(I$15-H$15)*SIN(D160)-J$15*SIN((I$15/H$15-1)*D160)</f>
        <v>0.0185525660465889</v>
      </c>
      <c r="D160" s="0" t="n">
        <f aca="false">E160*N$15+K$15</f>
        <v>9.92743278534375</v>
      </c>
      <c r="E160" s="0" t="n">
        <v>158</v>
      </c>
    </row>
    <row r="161" customFormat="false" ht="15" hidden="false" customHeight="false" outlineLevel="0" collapsed="false">
      <c r="A161" s="0" t="n">
        <f aca="false">(I$15-H$15)*COS(D161)+J$15*COS((I$15/H$15-1)*D161)</f>
        <v>-3.79118967768808</v>
      </c>
      <c r="B161" s="0" t="n">
        <f aca="false">(I$15-H$15)*SIN(D161)-J$15*SIN((I$15/H$15-1)*D161)</f>
        <v>0.026317148778175</v>
      </c>
      <c r="D161" s="0" t="n">
        <f aca="false">E161*N$15+K$15</f>
        <v>9.99026463841554</v>
      </c>
      <c r="E161" s="0" t="n">
        <v>159</v>
      </c>
    </row>
    <row r="162" customFormat="false" ht="15" hidden="false" customHeight="false" outlineLevel="0" collapsed="false">
      <c r="A162" s="0" t="n">
        <f aca="false">(I$15-H$15)*COS(D162)+J$15*COS((I$15/H$15-1)*D162)</f>
        <v>-3.74345979657637</v>
      </c>
      <c r="B162" s="0" t="n">
        <f aca="false">(I$15-H$15)*SIN(D162)-J$15*SIN((I$15/H$15-1)*D162)</f>
        <v>0.0359498201608031</v>
      </c>
      <c r="D162" s="0" t="n">
        <f aca="false">E162*N$15+K$15</f>
        <v>10.0530964914873</v>
      </c>
      <c r="E162" s="0" t="n">
        <v>160</v>
      </c>
    </row>
    <row r="163" customFormat="false" ht="15" hidden="false" customHeight="false" outlineLevel="0" collapsed="false">
      <c r="A163" s="0" t="n">
        <f aca="false">(I$15-H$15)*COS(D163)+J$15*COS((I$15/H$15-1)*D163)</f>
        <v>-3.69124995139527</v>
      </c>
      <c r="B163" s="0" t="n">
        <f aca="false">(I$15-H$15)*SIN(D163)-J$15*SIN((I$15/H$15-1)*D163)</f>
        <v>0.047628620583276</v>
      </c>
      <c r="D163" s="0" t="n">
        <f aca="false">E163*N$15+K$15</f>
        <v>10.1159283445591</v>
      </c>
      <c r="E163" s="0" t="n">
        <v>161</v>
      </c>
    </row>
    <row r="164" customFormat="false" ht="15" hidden="false" customHeight="false" outlineLevel="0" collapsed="false">
      <c r="A164" s="0" t="n">
        <f aca="false">(I$15-H$15)*COS(D164)+J$15*COS((I$15/H$15-1)*D164)</f>
        <v>-3.63471811080731</v>
      </c>
      <c r="B164" s="0" t="n">
        <f aca="false">(I$15-H$15)*SIN(D164)-J$15*SIN((I$15/H$15-1)*D164)</f>
        <v>0.0615225555658733</v>
      </c>
      <c r="D164" s="0" t="n">
        <f aca="false">E164*N$15+K$15</f>
        <v>10.1787601976309</v>
      </c>
      <c r="E164" s="0" t="n">
        <v>162</v>
      </c>
    </row>
    <row r="165" customFormat="false" ht="15" hidden="false" customHeight="false" outlineLevel="0" collapsed="false">
      <c r="A165" s="0" t="n">
        <f aca="false">(I$15-H$15)*COS(D165)+J$15*COS((I$15/H$15-1)*D165)</f>
        <v>-3.57403480632166</v>
      </c>
      <c r="B165" s="0" t="n">
        <f aca="false">(I$15-H$15)*SIN(D165)-J$15*SIN((I$15/H$15-1)*D165)</f>
        <v>0.0777908344243835</v>
      </c>
      <c r="D165" s="0" t="n">
        <f aca="false">E165*N$15+K$15</f>
        <v>10.2415920507027</v>
      </c>
      <c r="E165" s="0" t="n">
        <v>163</v>
      </c>
    </row>
    <row r="166" customFormat="false" ht="15" hidden="false" customHeight="false" outlineLevel="0" collapsed="false">
      <c r="A166" s="0" t="n">
        <f aca="false">(I$15-H$15)*COS(D166)+J$15*COS((I$15/H$15-1)*D166)</f>
        <v>-3.50938248234489</v>
      </c>
      <c r="B166" s="0" t="n">
        <f aca="false">(I$15-H$15)*SIN(D166)-J$15*SIN((I$15/H$15-1)*D166)</f>
        <v>0.0965821480576238</v>
      </c>
      <c r="D166" s="0" t="n">
        <f aca="false">E166*N$15+K$15</f>
        <v>10.3044239037745</v>
      </c>
      <c r="E166" s="0" t="n">
        <v>164</v>
      </c>
    </row>
    <row r="167" customFormat="false" ht="15" hidden="false" customHeight="false" outlineLevel="0" collapsed="false">
      <c r="A167" s="0" t="n">
        <f aca="false">(I$15-H$15)*COS(D167)+J$15*COS((I$15/H$15-1)*D167)</f>
        <v>-3.44095480117793</v>
      </c>
      <c r="B167" s="0" t="n">
        <f aca="false">(I$15-H$15)*SIN(D167)-J$15*SIN((I$15/H$15-1)*D167)</f>
        <v>0.118033988749894</v>
      </c>
      <c r="D167" s="0" t="n">
        <f aca="false">E167*N$15+K$15</f>
        <v>10.3672557568463</v>
      </c>
      <c r="E167" s="0" t="n">
        <v>165</v>
      </c>
    </row>
    <row r="168" customFormat="false" ht="15" hidden="false" customHeight="false" outlineLevel="0" collapsed="false">
      <c r="A168" s="0" t="n">
        <f aca="false">(I$15-H$15)*COS(D168)+J$15*COS((I$15/H$15-1)*D168)</f>
        <v>-3.36895590569144</v>
      </c>
      <c r="B168" s="0" t="n">
        <f aca="false">(I$15-H$15)*SIN(D168)-J$15*SIN((I$15/H$15-1)*D168)</f>
        <v>0.142272014713733</v>
      </c>
      <c r="D168" s="0" t="n">
        <f aca="false">E168*N$15+K$15</f>
        <v>10.4300876099181</v>
      </c>
      <c r="E168" s="0" t="n">
        <v>166</v>
      </c>
    </row>
    <row r="169" customFormat="false" ht="15" hidden="false" customHeight="false" outlineLevel="0" collapsed="false">
      <c r="A169" s="0" t="n">
        <f aca="false">(I$15-H$15)*COS(D169)+J$15*COS((I$15/H$15-1)*D169)</f>
        <v>-3.29359964257739</v>
      </c>
      <c r="B169" s="0" t="n">
        <f aca="false">(I$15-H$15)*SIN(D169)-J$15*SIN((I$15/H$15-1)*D169)</f>
        <v>0.16940946192158</v>
      </c>
      <c r="D169" s="0" t="n">
        <f aca="false">E169*N$15+K$15</f>
        <v>10.4929194629899</v>
      </c>
      <c r="E169" s="0" t="n">
        <v>167</v>
      </c>
    </row>
    <row r="170" customFormat="false" ht="15" hidden="false" customHeight="false" outlineLevel="0" collapsed="false">
      <c r="A170" s="0" t="n">
        <f aca="false">(I$15-H$15)*COS(D170)+J$15*COS((I$15/H$15-1)*D170)</f>
        <v>-3.21510874922983</v>
      </c>
      <c r="B170" s="0" t="n">
        <f aca="false">(I$15-H$15)*SIN(D170)-J$15*SIN((I$15/H$15-1)*D170)</f>
        <v>0.199546605588013</v>
      </c>
      <c r="D170" s="0" t="n">
        <f aca="false">E170*N$15+K$15</f>
        <v>10.5557513160617</v>
      </c>
      <c r="E170" s="0" t="n">
        <v>168</v>
      </c>
    </row>
    <row r="171" customFormat="false" ht="15" hidden="false" customHeight="false" outlineLevel="0" collapsed="false">
      <c r="A171" s="0" t="n">
        <f aca="false">(I$15-H$15)*COS(D171)+J$15*COS((I$15/H$15-1)*D171)</f>
        <v>-3.13371400745018</v>
      </c>
      <c r="B171" s="0" t="n">
        <f aca="false">(I$15-H$15)*SIN(D171)-J$15*SIN((I$15/H$15-1)*D171)</f>
        <v>0.232770273468055</v>
      </c>
      <c r="D171" s="0" t="n">
        <f aca="false">E171*N$15+K$15</f>
        <v>10.6185831691335</v>
      </c>
      <c r="E171" s="0" t="n">
        <v>169</v>
      </c>
    </row>
    <row r="172" customFormat="false" ht="15" hidden="false" customHeight="false" outlineLevel="0" collapsed="false">
      <c r="A172" s="0" t="n">
        <f aca="false">(I$15-H$15)*COS(D172)+J$15*COS((I$15/H$15-1)*D172)</f>
        <v>-3.04965336730275</v>
      </c>
      <c r="B172" s="0" t="n">
        <f aca="false">(I$15-H$15)*SIN(D172)-J$15*SIN((I$15/H$15-1)*D172)</f>
        <v>0.269153412932246</v>
      </c>
      <c r="D172" s="0" t="n">
        <f aca="false">E172*N$15+K$15</f>
        <v>10.6814150222053</v>
      </c>
      <c r="E172" s="0" t="n">
        <v>170</v>
      </c>
    </row>
    <row r="173" customFormat="false" ht="15" hidden="false" customHeight="false" outlineLevel="0" collapsed="false">
      <c r="A173" s="0" t="n">
        <f aca="false">(I$15-H$15)*COS(D173)+J$15*COS((I$15/H$15-1)*D173)</f>
        <v>-2.96317104456291</v>
      </c>
      <c r="B173" s="0" t="n">
        <f aca="false">(I$15-H$15)*SIN(D173)-J$15*SIN((I$15/H$15-1)*D173)</f>
        <v>0.308754713566585</v>
      </c>
      <c r="D173" s="0" t="n">
        <f aca="false">E173*N$15+K$15</f>
        <v>10.7442468752771</v>
      </c>
      <c r="E173" s="0" t="n">
        <v>171</v>
      </c>
    </row>
    <row r="174" customFormat="false" ht="15" hidden="false" customHeight="false" outlineLevel="0" collapsed="false">
      <c r="A174" s="0" t="n">
        <f aca="false">(I$15-H$15)*COS(D174)+J$15*COS((I$15/H$15-1)*D174)</f>
        <v>-2.87451659530396</v>
      </c>
      <c r="B174" s="0" t="n">
        <f aca="false">(I$15-H$15)*SIN(D174)-J$15*SIN((I$15/H$15-1)*D174)</f>
        <v>0.351618286826092</v>
      </c>
      <c r="D174" s="0" t="n">
        <f aca="false">E174*N$15+K$15</f>
        <v>10.8070787283489</v>
      </c>
      <c r="E174" s="0" t="n">
        <v>172</v>
      </c>
    </row>
    <row r="175" customFormat="false" ht="15" hidden="false" customHeight="false" outlineLevel="0" collapsed="false">
      <c r="A175" s="0" t="n">
        <f aca="false">(I$15-H$15)*COS(D175)+J$15*COS((I$15/H$15-1)*D175)</f>
        <v>-2.78394397125795</v>
      </c>
      <c r="B175" s="0" t="n">
        <f aca="false">(I$15-H$15)*SIN(D175)-J$15*SIN((I$15/H$15-1)*D175)</f>
        <v>0.397773404045105</v>
      </c>
      <c r="D175" s="0" t="n">
        <f aca="false">E175*N$15+K$15</f>
        <v>10.8699105814207</v>
      </c>
      <c r="E175" s="0" t="n">
        <v>173</v>
      </c>
    </row>
    <row r="176" customFormat="false" ht="15" hidden="false" customHeight="false" outlineLevel="0" collapsed="false">
      <c r="A176" s="0" t="n">
        <f aca="false">(I$15-H$15)*COS(D176)+J$15*COS((I$15/H$15-1)*D176)</f>
        <v>-2.69171055966091</v>
      </c>
      <c r="B176" s="0" t="n">
        <f aca="false">(I$15-H$15)*SIN(D176)-J$15*SIN((I$15/H$15-1)*D176)</f>
        <v>0.447234293876872</v>
      </c>
      <c r="D176" s="0" t="n">
        <f aca="false">E176*N$15+K$15</f>
        <v>10.9327424344925</v>
      </c>
      <c r="E176" s="0" t="n">
        <v>174</v>
      </c>
    </row>
    <row r="177" customFormat="false" ht="15" hidden="false" customHeight="false" outlineLevel="0" collapsed="false">
      <c r="A177" s="0" t="n">
        <f aca="false">(I$15-H$15)*COS(D177)+J$15*COS((I$15/H$15-1)*D177)</f>
        <v>-2.59807621135332</v>
      </c>
      <c r="B177" s="0" t="n">
        <f aca="false">(I$15-H$15)*SIN(D177)-J$15*SIN((I$15/H$15-1)*D177)</f>
        <v>0.499999999999999</v>
      </c>
      <c r="D177" s="0" t="n">
        <f aca="false">E177*N$15+K$15</f>
        <v>10.9955742875643</v>
      </c>
      <c r="E177" s="0" t="n">
        <v>175</v>
      </c>
    </row>
    <row r="178" customFormat="false" ht="15" hidden="false" customHeight="false" outlineLevel="0" collapsed="false">
      <c r="A178" s="0" t="n">
        <f aca="false">(I$15-H$15)*COS(D178)+J$15*COS((I$15/H$15-1)*D178)</f>
        <v>-2.50330226095221</v>
      </c>
      <c r="B178" s="0" t="n">
        <f aca="false">(I$15-H$15)*SIN(D178)-J$15*SIN((I$15/H$15-1)*D178)</f>
        <v>0.556054299691117</v>
      </c>
      <c r="D178" s="0" t="n">
        <f aca="false">E178*N$15+K$15</f>
        <v>11.0584061406361</v>
      </c>
      <c r="E178" s="0" t="n">
        <v>176</v>
      </c>
    </row>
    <row r="179" customFormat="false" ht="15" hidden="false" customHeight="false" outlineLevel="0" collapsed="false">
      <c r="A179" s="0" t="n">
        <f aca="false">(I$15-H$15)*COS(D179)+J$15*COS((I$15/H$15-1)*D179)</f>
        <v>-2.40765054294174</v>
      </c>
      <c r="B179" s="0" t="n">
        <f aca="false">(I$15-H$15)*SIN(D179)-J$15*SIN((I$15/H$15-1)*D179)</f>
        <v>0.615365683622511</v>
      </c>
      <c r="D179" s="0" t="n">
        <f aca="false">E179*N$15+K$15</f>
        <v>11.1212379937079</v>
      </c>
      <c r="E179" s="0" t="n">
        <v>177</v>
      </c>
    </row>
    <row r="180" customFormat="false" ht="15" hidden="false" customHeight="false" outlineLevel="0" collapsed="false">
      <c r="A180" s="0" t="n">
        <f aca="false">(I$15-H$15)*COS(D180)+J$15*COS((I$15/H$15-1)*D180)</f>
        <v>-2.31138240754458</v>
      </c>
      <c r="B180" s="0" t="n">
        <f aca="false">(I$15-H$15)*SIN(D180)-J$15*SIN((I$15/H$15-1)*D180)</f>
        <v>0.677887397001342</v>
      </c>
      <c r="D180" s="0" t="n">
        <f aca="false">E180*N$15+K$15</f>
        <v>11.1840698467797</v>
      </c>
      <c r="E180" s="0" t="n">
        <v>178</v>
      </c>
    </row>
    <row r="181" customFormat="false" ht="15" hidden="false" customHeight="false" outlineLevel="0" collapsed="false">
      <c r="A181" s="0" t="n">
        <f aca="false">(I$15-H$15)*COS(D181)+J$15*COS((I$15/H$15-1)*D181)</f>
        <v>-2.21475774023626</v>
      </c>
      <c r="B181" s="0" t="n">
        <f aca="false">(I$15-H$15)*SIN(D181)-J$15*SIN((I$15/H$15-1)*D181)</f>
        <v>0.743557541924661</v>
      </c>
      <c r="D181" s="0" t="n">
        <f aca="false">E181*N$15+K$15</f>
        <v>11.2469016998515</v>
      </c>
      <c r="E181" s="0" t="n">
        <v>179</v>
      </c>
    </row>
    <row r="182" customFormat="false" ht="15" hidden="false" customHeight="false" outlineLevel="0" collapsed="false">
      <c r="A182" s="0" t="n">
        <f aca="false">(I$15-H$15)*COS(D182)+J$15*COS((I$15/H$15-1)*D182)</f>
        <v>-2.11803398874989</v>
      </c>
      <c r="B182" s="0" t="n">
        <f aca="false">(I$15-H$15)*SIN(D182)-J$15*SIN((I$15/H$15-1)*D182)</f>
        <v>0.812299240582265</v>
      </c>
      <c r="D182" s="0" t="n">
        <f aca="false">E182*N$15+K$15</f>
        <v>11.3097335529233</v>
      </c>
      <c r="E182" s="0" t="n">
        <v>180</v>
      </c>
    </row>
    <row r="183" customFormat="false" ht="15" hidden="false" customHeight="false" outlineLevel="0" collapsed="false">
      <c r="A183" s="0" t="n">
        <f aca="false">(I$15-H$15)*COS(D183)+J$15*COS((I$15/H$15-1)*D183)</f>
        <v>-2.02146520138791</v>
      </c>
      <c r="B183" s="0" t="n">
        <f aca="false">(I$15-H$15)*SIN(D183)-J$15*SIN((I$15/H$15-1)*D183)</f>
        <v>0.884020858698872</v>
      </c>
      <c r="D183" s="0" t="n">
        <f aca="false">E183*N$15+K$15</f>
        <v>11.3725654059951</v>
      </c>
      <c r="E183" s="0" t="n">
        <v>181</v>
      </c>
    </row>
    <row r="184" customFormat="false" ht="15" hidden="false" customHeight="false" outlineLevel="0" collapsed="false">
      <c r="A184" s="0" t="n">
        <f aca="false">(I$15-H$15)*COS(D184)+J$15*COS((I$15/H$15-1)*D184)</f>
        <v>-1.92530108041245</v>
      </c>
      <c r="B184" s="0" t="n">
        <f aca="false">(I$15-H$15)*SIN(D184)-J$15*SIN((I$15/H$15-1)*D184)</f>
        <v>0.958616288368911</v>
      </c>
      <c r="D184" s="0" t="n">
        <f aca="false">E184*N$15+K$15</f>
        <v>11.4353972590668</v>
      </c>
      <c r="E184" s="0" t="n">
        <v>182</v>
      </c>
    </row>
    <row r="185" customFormat="false" ht="15" hidden="false" customHeight="false" outlineLevel="0" collapsed="false">
      <c r="A185" s="0" t="n">
        <f aca="false">(I$15-H$15)*COS(D185)+J$15*COS((I$15/H$15-1)*D185)</f>
        <v>-1.82978605422565</v>
      </c>
      <c r="B185" s="0" t="n">
        <f aca="false">(I$15-H$15)*SIN(D185)-J$15*SIN((I$15/H$15-1)*D185)</f>
        <v>1.0359652892022</v>
      </c>
      <c r="D185" s="0" t="n">
        <f aca="false">E185*N$15+K$15</f>
        <v>11.4982291121386</v>
      </c>
      <c r="E185" s="0" t="n">
        <v>183</v>
      </c>
    </row>
    <row r="186" customFormat="false" ht="15" hidden="false" customHeight="false" outlineLevel="0" collapsed="false">
      <c r="A186" s="0" t="n">
        <f aca="false">(I$15-H$15)*COS(D186)+J$15*COS((I$15/H$15-1)*D186)</f>
        <v>-1.73515837197627</v>
      </c>
      <c r="B186" s="0" t="n">
        <f aca="false">(I$15-H$15)*SIN(D186)-J$15*SIN((I$15/H$15-1)*D186)</f>
        <v>1.1159338864683</v>
      </c>
      <c r="D186" s="0" t="n">
        <f aca="false">E186*N$15+K$15</f>
        <v>11.5610609652104</v>
      </c>
      <c r="E186" s="0" t="n">
        <v>184</v>
      </c>
    </row>
    <row r="187" customFormat="false" ht="15" hidden="false" customHeight="false" outlineLevel="0" collapsed="false">
      <c r="A187" s="0" t="n">
        <f aca="false">(I$15-H$15)*COS(D187)+J$15*COS((I$15/H$15-1)*D187)</f>
        <v>-1.64164922413971</v>
      </c>
      <c r="B187" s="0" t="n">
        <f aca="false">(I$15-H$15)*SIN(D187)-J$15*SIN((I$15/H$15-1)*D187)</f>
        <v>1.19837482470163</v>
      </c>
      <c r="D187" s="0" t="n">
        <f aca="false">E187*N$15+K$15</f>
        <v>11.6238928182822</v>
      </c>
      <c r="E187" s="0" t="n">
        <v>185</v>
      </c>
    </row>
    <row r="188" customFormat="false" ht="15" hidden="false" customHeight="false" outlineLevel="0" collapsed="false">
      <c r="A188" s="0" t="n">
        <f aca="false">(I$15-H$15)*COS(D188)+J$15*COS((I$15/H$15-1)*D188)</f>
        <v>-1.54948189251555</v>
      </c>
      <c r="B188" s="0" t="n">
        <f aca="false">(I$15-H$15)*SIN(D188)-J$15*SIN((I$15/H$15-1)*D188)</f>
        <v>1.28312807501028</v>
      </c>
      <c r="D188" s="0" t="n">
        <f aca="false">E188*N$15+K$15</f>
        <v>11.686724671354</v>
      </c>
      <c r="E188" s="0" t="n">
        <v>186</v>
      </c>
    </row>
    <row r="189" customFormat="false" ht="15" hidden="false" customHeight="false" outlineLevel="0" collapsed="false">
      <c r="A189" s="0" t="n">
        <f aca="false">(I$15-H$15)*COS(D189)+J$15*COS((I$15/H$15-1)*D189)</f>
        <v>-1.45887093296972</v>
      </c>
      <c r="B189" s="0" t="n">
        <f aca="false">(I$15-H$15)*SIN(D189)-J$15*SIN((I$15/H$15-1)*D189)</f>
        <v>1.37002139411868</v>
      </c>
      <c r="D189" s="0" t="n">
        <f aca="false">E189*N$15+K$15</f>
        <v>11.7495565244258</v>
      </c>
      <c r="E189" s="0" t="n">
        <v>187</v>
      </c>
    </row>
    <row r="190" customFormat="false" ht="15" hidden="false" customHeight="false" outlineLevel="0" collapsed="false">
      <c r="A190" s="0" t="n">
        <f aca="false">(I$15-H$15)*COS(D190)+J$15*COS((I$15/H$15-1)*D190)</f>
        <v>-1.37002139411869</v>
      </c>
      <c r="B190" s="0" t="n">
        <f aca="false">(I$15-H$15)*SIN(D190)-J$15*SIN((I$15/H$15-1)*D190)</f>
        <v>1.45887093296972</v>
      </c>
      <c r="D190" s="0" t="n">
        <f aca="false">E190*N$15+K$15</f>
        <v>11.8123883774976</v>
      </c>
      <c r="E190" s="0" t="n">
        <v>188</v>
      </c>
    </row>
    <row r="191" customFormat="false" ht="15" hidden="false" customHeight="false" outlineLevel="0" collapsed="false">
      <c r="A191" s="0" t="n">
        <f aca="false">(I$15-H$15)*COS(D191)+J$15*COS((I$15/H$15-1)*D191)</f>
        <v>-1.28312807501028</v>
      </c>
      <c r="B191" s="0" t="n">
        <f aca="false">(I$15-H$15)*SIN(D191)-J$15*SIN((I$15/H$15-1)*D191)</f>
        <v>1.54948189251554</v>
      </c>
      <c r="D191" s="0" t="n">
        <f aca="false">E191*N$15+K$15</f>
        <v>11.8752202305694</v>
      </c>
      <c r="E191" s="0" t="n">
        <v>189</v>
      </c>
    </row>
    <row r="192" customFormat="false" ht="15" hidden="false" customHeight="false" outlineLevel="0" collapsed="false">
      <c r="A192" s="0" t="n">
        <f aca="false">(I$15-H$15)*COS(D192)+J$15*COS((I$15/H$15-1)*D192)</f>
        <v>-1.19837482470163</v>
      </c>
      <c r="B192" s="0" t="n">
        <f aca="false">(I$15-H$15)*SIN(D192)-J$15*SIN((I$15/H$15-1)*D192)</f>
        <v>1.64164922413971</v>
      </c>
      <c r="D192" s="0" t="n">
        <f aca="false">E192*N$15+K$15</f>
        <v>11.9380520836412</v>
      </c>
      <c r="E192" s="0" t="n">
        <v>190</v>
      </c>
    </row>
    <row r="193" customFormat="false" ht="15" hidden="false" customHeight="false" outlineLevel="0" collapsed="false">
      <c r="A193" s="0" t="n">
        <f aca="false">(I$15-H$15)*COS(D193)+J$15*COS((I$15/H$15-1)*D193)</f>
        <v>-1.1159338864683</v>
      </c>
      <c r="B193" s="0" t="n">
        <f aca="false">(I$15-H$15)*SIN(D193)-J$15*SIN((I$15/H$15-1)*D193)</f>
        <v>1.73515837197627</v>
      </c>
      <c r="D193" s="0" t="n">
        <f aca="false">E193*N$15+K$15</f>
        <v>12.000883936713</v>
      </c>
      <c r="E193" s="0" t="n">
        <v>191</v>
      </c>
    </row>
    <row r="194" customFormat="false" ht="15" hidden="false" customHeight="false" outlineLevel="0" collapsed="false">
      <c r="A194" s="0" t="n">
        <f aca="false">(I$15-H$15)*COS(D194)+J$15*COS((I$15/H$15-1)*D194)</f>
        <v>-1.03596528920221</v>
      </c>
      <c r="B194" s="0" t="n">
        <f aca="false">(I$15-H$15)*SIN(D194)-J$15*SIN((I$15/H$15-1)*D194)</f>
        <v>1.82978605422565</v>
      </c>
      <c r="D194" s="0" t="n">
        <f aca="false">E194*N$15+K$15</f>
        <v>12.0637157897848</v>
      </c>
      <c r="E194" s="0" t="n">
        <v>192</v>
      </c>
    </row>
    <row r="195" customFormat="false" ht="15" hidden="false" customHeight="false" outlineLevel="0" collapsed="false">
      <c r="A195" s="0" t="n">
        <f aca="false">(I$15-H$15)*COS(D195)+J$15*COS((I$15/H$15-1)*D195)</f>
        <v>-0.958616288368914</v>
      </c>
      <c r="B195" s="0" t="n">
        <f aca="false">(I$15-H$15)*SIN(D195)-J$15*SIN((I$15/H$15-1)*D195)</f>
        <v>1.92530108041244</v>
      </c>
      <c r="D195" s="0" t="n">
        <f aca="false">E195*N$15+K$15</f>
        <v>12.1265476428566</v>
      </c>
      <c r="E195" s="0" t="n">
        <v>193</v>
      </c>
    </row>
    <row r="196" customFormat="false" ht="15" hidden="false" customHeight="false" outlineLevel="0" collapsed="false">
      <c r="A196" s="0" t="n">
        <f aca="false">(I$15-H$15)*COS(D196)+J$15*COS((I$15/H$15-1)*D196)</f>
        <v>-0.884020858698875</v>
      </c>
      <c r="B196" s="0" t="n">
        <f aca="false">(I$15-H$15)*SIN(D196)-J$15*SIN((I$15/H$15-1)*D196)</f>
        <v>2.02146520138791</v>
      </c>
      <c r="D196" s="0" t="n">
        <f aca="false">E196*N$15+K$15</f>
        <v>12.1893794959284</v>
      </c>
      <c r="E196" s="0" t="n">
        <v>194</v>
      </c>
    </row>
    <row r="197" customFormat="false" ht="15" hidden="false" customHeight="false" outlineLevel="0" collapsed="false">
      <c r="A197" s="0" t="n">
        <f aca="false">(I$15-H$15)*COS(D197)+J$15*COS((I$15/H$15-1)*D197)</f>
        <v>-0.812299240582266</v>
      </c>
      <c r="B197" s="0" t="n">
        <f aca="false">(I$15-H$15)*SIN(D197)-J$15*SIN((I$15/H$15-1)*D197)</f>
        <v>2.1180339887499</v>
      </c>
      <c r="D197" s="0" t="n">
        <f aca="false">E197*N$15+K$15</f>
        <v>12.2522113490002</v>
      </c>
      <c r="E197" s="0" t="n">
        <v>195</v>
      </c>
    </row>
    <row r="198" customFormat="false" ht="15" hidden="false" customHeight="false" outlineLevel="0" collapsed="false">
      <c r="A198" s="0" t="n">
        <f aca="false">(I$15-H$15)*COS(D198)+J$15*COS((I$15/H$15-1)*D198)</f>
        <v>-0.743557541924665</v>
      </c>
      <c r="B198" s="0" t="n">
        <f aca="false">(I$15-H$15)*SIN(D198)-J$15*SIN((I$15/H$15-1)*D198)</f>
        <v>2.21475774023626</v>
      </c>
      <c r="D198" s="0" t="n">
        <f aca="false">E198*N$15+K$15</f>
        <v>12.315043202072</v>
      </c>
      <c r="E198" s="0" t="n">
        <v>196</v>
      </c>
    </row>
    <row r="199" customFormat="false" ht="15" hidden="false" customHeight="false" outlineLevel="0" collapsed="false">
      <c r="A199" s="0" t="n">
        <f aca="false">(I$15-H$15)*COS(D199)+J$15*COS((I$15/H$15-1)*D199)</f>
        <v>-0.677887397001346</v>
      </c>
      <c r="B199" s="0" t="n">
        <f aca="false">(I$15-H$15)*SIN(D199)-J$15*SIN((I$15/H$15-1)*D199)</f>
        <v>2.31138240754457</v>
      </c>
      <c r="D199" s="0" t="n">
        <f aca="false">E199*N$15+K$15</f>
        <v>12.3778750551438</v>
      </c>
      <c r="E199" s="0" t="n">
        <v>197</v>
      </c>
    </row>
    <row r="200" customFormat="false" ht="15" hidden="false" customHeight="false" outlineLevel="0" collapsed="false">
      <c r="A200" s="0" t="n">
        <f aca="false">(I$15-H$15)*COS(D200)+J$15*COS((I$15/H$15-1)*D200)</f>
        <v>-0.615365683622514</v>
      </c>
      <c r="B200" s="0" t="n">
        <f aca="false">(I$15-H$15)*SIN(D200)-J$15*SIN((I$15/H$15-1)*D200)</f>
        <v>2.40765054294174</v>
      </c>
      <c r="D200" s="0" t="n">
        <f aca="false">E200*N$15+K$15</f>
        <v>12.4407069082156</v>
      </c>
      <c r="E200" s="0" t="n">
        <v>198</v>
      </c>
    </row>
    <row r="201" customFormat="false" ht="15" hidden="false" customHeight="false" outlineLevel="0" collapsed="false">
      <c r="A201" s="0" t="n">
        <f aca="false">(I$15-H$15)*COS(D201)+J$15*COS((I$15/H$15-1)*D201)</f>
        <v>-0.556054299691121</v>
      </c>
      <c r="B201" s="0" t="n">
        <f aca="false">(I$15-H$15)*SIN(D201)-J$15*SIN((I$15/H$15-1)*D201)</f>
        <v>2.50330226095221</v>
      </c>
      <c r="D201" s="0" t="n">
        <f aca="false">E201*N$15+K$15</f>
        <v>12.5035387612874</v>
      </c>
      <c r="E201" s="0" t="n">
        <v>199</v>
      </c>
    </row>
    <row r="202" customFormat="false" ht="15" hidden="false" customHeight="false" outlineLevel="0" collapsed="false">
      <c r="A202" s="0" t="n">
        <f aca="false">(I$15-H$15)*COS(D202)+J$15*COS((I$15/H$15-1)*D202)</f>
        <v>-0.500000000000001</v>
      </c>
      <c r="B202" s="0" t="n">
        <f aca="false">(I$15-H$15)*SIN(D202)-J$15*SIN((I$15/H$15-1)*D202)</f>
        <v>2.59807621135332</v>
      </c>
      <c r="D202" s="0" t="n">
        <f aca="false">E202*N$15+K$15</f>
        <v>12.5663706143592</v>
      </c>
      <c r="E202" s="0" t="n">
        <v>200</v>
      </c>
    </row>
    <row r="203" customFormat="false" ht="15" hidden="false" customHeight="false" outlineLevel="0" collapsed="false">
      <c r="A203" s="0" t="n">
        <f aca="false">(I$15-H$15)*COS(D203)+J$15*COS((I$15/H$15-1)*D203)</f>
        <v>-0.447234293876877</v>
      </c>
      <c r="B203" s="0" t="n">
        <f aca="false">(I$15-H$15)*SIN(D203)-J$15*SIN((I$15/H$15-1)*D203)</f>
        <v>2.6917105596609</v>
      </c>
      <c r="D203" s="0" t="n">
        <f aca="false">E203*N$15+K$15</f>
        <v>12.629202467431</v>
      </c>
      <c r="E203" s="0" t="n">
        <v>201</v>
      </c>
    </row>
    <row r="204" customFormat="false" ht="15" hidden="false" customHeight="false" outlineLevel="0" collapsed="false">
      <c r="A204" s="0" t="n">
        <f aca="false">(I$15-H$15)*COS(D204)+J$15*COS((I$15/H$15-1)*D204)</f>
        <v>-0.397773404045109</v>
      </c>
      <c r="B204" s="0" t="n">
        <f aca="false">(I$15-H$15)*SIN(D204)-J$15*SIN((I$15/H$15-1)*D204)</f>
        <v>2.78394397125795</v>
      </c>
      <c r="D204" s="0" t="n">
        <f aca="false">E204*N$15+K$15</f>
        <v>12.6920343205028</v>
      </c>
      <c r="E204" s="0" t="n">
        <v>202</v>
      </c>
    </row>
    <row r="205" customFormat="false" ht="15" hidden="false" customHeight="false" outlineLevel="0" collapsed="false">
      <c r="A205" s="0" t="n">
        <f aca="false">(I$15-H$15)*COS(D205)+J$15*COS((I$15/H$15-1)*D205)</f>
        <v>-0.351618286826096</v>
      </c>
      <c r="B205" s="0" t="n">
        <f aca="false">(I$15-H$15)*SIN(D205)-J$15*SIN((I$15/H$15-1)*D205)</f>
        <v>2.87451659530396</v>
      </c>
      <c r="D205" s="0" t="n">
        <f aca="false">E205*N$15+K$15</f>
        <v>12.7548661735746</v>
      </c>
      <c r="E205" s="0" t="n">
        <v>203</v>
      </c>
    </row>
    <row r="206" customFormat="false" ht="15" hidden="false" customHeight="false" outlineLevel="0" collapsed="false">
      <c r="A206" s="0" t="n">
        <f aca="false">(I$15-H$15)*COS(D206)+J$15*COS((I$15/H$15-1)*D206)</f>
        <v>-0.30875471356659</v>
      </c>
      <c r="B206" s="0" t="n">
        <f aca="false">(I$15-H$15)*SIN(D206)-J$15*SIN((I$15/H$15-1)*D206)</f>
        <v>2.96317104456291</v>
      </c>
      <c r="D206" s="0" t="n">
        <f aca="false">E206*N$15+K$15</f>
        <v>12.8176980266464</v>
      </c>
      <c r="E206" s="0" t="n">
        <v>204</v>
      </c>
    </row>
    <row r="207" customFormat="false" ht="15" hidden="false" customHeight="false" outlineLevel="0" collapsed="false">
      <c r="A207" s="0" t="n">
        <f aca="false">(I$15-H$15)*COS(D207)+J$15*COS((I$15/H$15-1)*D207)</f>
        <v>-0.26915341293225</v>
      </c>
      <c r="B207" s="0" t="n">
        <f aca="false">(I$15-H$15)*SIN(D207)-J$15*SIN((I$15/H$15-1)*D207)</f>
        <v>3.04965336730275</v>
      </c>
      <c r="D207" s="0" t="n">
        <f aca="false">E207*N$15+K$15</f>
        <v>12.8805298797182</v>
      </c>
      <c r="E207" s="0" t="n">
        <v>205</v>
      </c>
    </row>
    <row r="208" customFormat="false" ht="15" hidden="false" customHeight="false" outlineLevel="0" collapsed="false">
      <c r="A208" s="0" t="n">
        <f aca="false">(I$15-H$15)*COS(D208)+J$15*COS((I$15/H$15-1)*D208)</f>
        <v>-0.232770273468059</v>
      </c>
      <c r="B208" s="0" t="n">
        <f aca="false">(I$15-H$15)*SIN(D208)-J$15*SIN((I$15/H$15-1)*D208)</f>
        <v>3.13371400745018</v>
      </c>
      <c r="D208" s="0" t="n">
        <f aca="false">E208*N$15+K$15</f>
        <v>12.9433617327899</v>
      </c>
      <c r="E208" s="0" t="n">
        <v>206</v>
      </c>
    </row>
    <row r="209" customFormat="false" ht="15" hidden="false" customHeight="false" outlineLevel="0" collapsed="false">
      <c r="A209" s="0" t="n">
        <f aca="false">(I$15-H$15)*COS(D209)+J$15*COS((I$15/H$15-1)*D209)</f>
        <v>-0.199546605588017</v>
      </c>
      <c r="B209" s="0" t="n">
        <f aca="false">(I$15-H$15)*SIN(D209)-J$15*SIN((I$15/H$15-1)*D209)</f>
        <v>3.21510874922983</v>
      </c>
      <c r="D209" s="0" t="n">
        <f aca="false">E209*N$15+K$15</f>
        <v>13.0061935858617</v>
      </c>
      <c r="E209" s="0" t="n">
        <v>207</v>
      </c>
    </row>
    <row r="210" customFormat="false" ht="15" hidden="false" customHeight="false" outlineLevel="0" collapsed="false">
      <c r="A210" s="0" t="n">
        <f aca="false">(I$15-H$15)*COS(D210)+J$15*COS((I$15/H$15-1)*D210)</f>
        <v>-0.169409461921585</v>
      </c>
      <c r="B210" s="0" t="n">
        <f aca="false">(I$15-H$15)*SIN(D210)-J$15*SIN((I$15/H$15-1)*D210)</f>
        <v>3.29359964257739</v>
      </c>
      <c r="D210" s="0" t="n">
        <f aca="false">E210*N$15+K$15</f>
        <v>13.0690254389335</v>
      </c>
      <c r="E210" s="0" t="n">
        <v>208</v>
      </c>
    </row>
    <row r="211" customFormat="false" ht="15" hidden="false" customHeight="false" outlineLevel="0" collapsed="false">
      <c r="A211" s="0" t="n">
        <f aca="false">(I$15-H$15)*COS(D211)+J$15*COS((I$15/H$15-1)*D211)</f>
        <v>-0.142272014713736</v>
      </c>
      <c r="B211" s="0" t="n">
        <f aca="false">(I$15-H$15)*SIN(D211)-J$15*SIN((I$15/H$15-1)*D211)</f>
        <v>3.36895590569144</v>
      </c>
      <c r="D211" s="0" t="n">
        <f aca="false">E211*N$15+K$15</f>
        <v>13.1318572920053</v>
      </c>
      <c r="E211" s="0" t="n">
        <v>209</v>
      </c>
    </row>
    <row r="212" customFormat="false" ht="15" hidden="false" customHeight="false" outlineLevel="0" collapsed="false">
      <c r="A212" s="0" t="n">
        <f aca="false">(I$15-H$15)*COS(D212)+J$15*COS((I$15/H$15-1)*D212)</f>
        <v>-0.118033988749896</v>
      </c>
      <c r="B212" s="0" t="n">
        <f aca="false">(I$15-H$15)*SIN(D212)-J$15*SIN((I$15/H$15-1)*D212)</f>
        <v>3.44095480117793</v>
      </c>
      <c r="D212" s="0" t="n">
        <f aca="false">E212*N$15+K$15</f>
        <v>13.1946891450771</v>
      </c>
      <c r="E212" s="0" t="n">
        <v>210</v>
      </c>
    </row>
    <row r="213" customFormat="false" ht="15" hidden="false" customHeight="false" outlineLevel="0" collapsed="false">
      <c r="A213" s="0" t="n">
        <f aca="false">(I$15-H$15)*COS(D213)+J$15*COS((I$15/H$15-1)*D213)</f>
        <v>-0.0965821480576278</v>
      </c>
      <c r="B213" s="0" t="n">
        <f aca="false">(I$15-H$15)*SIN(D213)-J$15*SIN((I$15/H$15-1)*D213)</f>
        <v>3.50938248234489</v>
      </c>
      <c r="D213" s="0" t="n">
        <f aca="false">E213*N$15+K$15</f>
        <v>13.2575209981489</v>
      </c>
      <c r="E213" s="0" t="n">
        <v>211</v>
      </c>
    </row>
    <row r="214" customFormat="false" ht="15" hidden="false" customHeight="false" outlineLevel="0" collapsed="false">
      <c r="A214" s="0" t="n">
        <f aca="false">(I$15-H$15)*COS(D214)+J$15*COS((I$15/H$15-1)*D214)</f>
        <v>-0.0777908344243888</v>
      </c>
      <c r="B214" s="0" t="n">
        <f aca="false">(I$15-H$15)*SIN(D214)-J$15*SIN((I$15/H$15-1)*D214)</f>
        <v>3.57403480632166</v>
      </c>
      <c r="D214" s="0" t="n">
        <f aca="false">E214*N$15+K$15</f>
        <v>13.3203528512207</v>
      </c>
      <c r="E214" s="0" t="n">
        <v>212</v>
      </c>
    </row>
    <row r="215" customFormat="false" ht="15" hidden="false" customHeight="false" outlineLevel="0" collapsed="false">
      <c r="A215" s="0" t="n">
        <f aca="false">(I$15-H$15)*COS(D215)+J$15*COS((I$15/H$15-1)*D215)</f>
        <v>-0.0615225555658774</v>
      </c>
      <c r="B215" s="0" t="n">
        <f aca="false">(I$15-H$15)*SIN(D215)-J$15*SIN((I$15/H$15-1)*D215)</f>
        <v>3.6347181108073</v>
      </c>
      <c r="D215" s="0" t="n">
        <f aca="false">E215*N$15+K$15</f>
        <v>13.3831847042925</v>
      </c>
      <c r="E215" s="0" t="n">
        <v>213</v>
      </c>
    </row>
    <row r="216" customFormat="false" ht="15" hidden="false" customHeight="false" outlineLevel="0" collapsed="false">
      <c r="A216" s="0" t="n">
        <f aca="false">(I$15-H$15)*COS(D216)+J$15*COS((I$15/H$15-1)*D216)</f>
        <v>-0.0476286205832801</v>
      </c>
      <c r="B216" s="0" t="n">
        <f aca="false">(I$15-H$15)*SIN(D216)-J$15*SIN((I$15/H$15-1)*D216)</f>
        <v>3.69124995139527</v>
      </c>
      <c r="D216" s="0" t="n">
        <f aca="false">E216*N$15+K$15</f>
        <v>13.4460165573643</v>
      </c>
      <c r="E216" s="0" t="n">
        <v>214</v>
      </c>
    </row>
    <row r="217" customFormat="false" ht="15" hidden="false" customHeight="false" outlineLevel="0" collapsed="false">
      <c r="A217" s="0" t="n">
        <f aca="false">(I$15-H$15)*COS(D217)+J$15*COS((I$15/H$15-1)*D217)</f>
        <v>-0.0359498201608072</v>
      </c>
      <c r="B217" s="0" t="n">
        <f aca="false">(I$15-H$15)*SIN(D217)-J$15*SIN((I$15/H$15-1)*D217)</f>
        <v>3.74345979657636</v>
      </c>
      <c r="D217" s="0" t="n">
        <f aca="false">E217*N$15+K$15</f>
        <v>13.5088484104361</v>
      </c>
      <c r="E217" s="0" t="n">
        <v>215</v>
      </c>
    </row>
    <row r="218" customFormat="false" ht="15" hidden="false" customHeight="false" outlineLevel="0" collapsed="false">
      <c r="A218" s="0" t="n">
        <f aca="false">(I$15-H$15)*COS(D218)+J$15*COS((I$15/H$15-1)*D218)</f>
        <v>-0.0263171487781806</v>
      </c>
      <c r="B218" s="0" t="n">
        <f aca="false">(I$15-H$15)*SIN(D218)-J$15*SIN((I$15/H$15-1)*D218)</f>
        <v>3.79118967768808</v>
      </c>
      <c r="D218" s="0" t="n">
        <f aca="false">E218*N$15+K$15</f>
        <v>13.5716802635079</v>
      </c>
      <c r="E218" s="0" t="n">
        <v>216</v>
      </c>
    </row>
    <row r="219" customFormat="false" ht="15" hidden="false" customHeight="false" outlineLevel="0" collapsed="false">
      <c r="A219" s="0" t="n">
        <f aca="false">(I$15-H$15)*COS(D219)+J$15*COS((I$15/H$15-1)*D219)</f>
        <v>-0.0185525660465932</v>
      </c>
      <c r="B219" s="0" t="n">
        <f aca="false">(I$15-H$15)*SIN(D219)-J$15*SIN((I$15/H$15-1)*D219)</f>
        <v>3.83429479125538</v>
      </c>
      <c r="D219" s="0" t="n">
        <f aca="false">E219*N$15+K$15</f>
        <v>13.6345121165797</v>
      </c>
      <c r="E219" s="0" t="n">
        <v>217</v>
      </c>
    </row>
    <row r="220" customFormat="false" ht="15" hidden="false" customHeight="false" outlineLevel="0" collapsed="false">
      <c r="A220" s="0" t="n">
        <f aca="false">(I$15-H$15)*COS(D220)+J$15*COS((I$15/H$15-1)*D220)</f>
        <v>-0.0124697941221648</v>
      </c>
      <c r="B220" s="0" t="n">
        <f aca="false">(I$15-H$15)*SIN(D220)-J$15*SIN((I$15/H$15-1)*D220)</f>
        <v>3.87264405135498</v>
      </c>
      <c r="D220" s="0" t="n">
        <f aca="false">E220*N$15+K$15</f>
        <v>13.6973439696515</v>
      </c>
      <c r="E220" s="0" t="n">
        <v>218</v>
      </c>
    </row>
    <row r="221" customFormat="false" ht="15" hidden="false" customHeight="false" outlineLevel="0" collapsed="false">
      <c r="A221" s="0" t="n">
        <f aca="false">(I$15-H$15)*COS(D221)+J$15*COS((I$15/H$15-1)*D221)</f>
        <v>-0.0078751480082383</v>
      </c>
      <c r="B221" s="0" t="n">
        <f aca="false">(I$15-H$15)*SIN(D221)-J$15*SIN((I$15/H$15-1)*D221)</f>
        <v>3.90612058983168</v>
      </c>
      <c r="D221" s="0" t="n">
        <f aca="false">E221*N$15+K$15</f>
        <v>13.7601758227233</v>
      </c>
      <c r="E221" s="0" t="n">
        <v>219</v>
      </c>
    </row>
    <row r="222" customFormat="false" ht="15" hidden="false" customHeight="false" outlineLevel="0" collapsed="false">
      <c r="A222" s="0" t="n">
        <f aca="false">(I$15-H$15)*COS(D222)+J$15*COS((I$15/H$15-1)*D222)</f>
        <v>-0.00456839542801646</v>
      </c>
      <c r="B222" s="0" t="n">
        <f aca="false">(I$15-H$15)*SIN(D222)-J$15*SIN((I$15/H$15-1)*D222)</f>
        <v>3.93462220239997</v>
      </c>
      <c r="D222" s="0" t="n">
        <f aca="false">E222*N$15+K$15</f>
        <v>13.8230076757951</v>
      </c>
      <c r="E222" s="0" t="n">
        <v>220</v>
      </c>
    </row>
    <row r="223" customFormat="false" ht="15" hidden="false" customHeight="false" outlineLevel="0" collapsed="false">
      <c r="A223" s="0" t="n">
        <f aca="false">(I$15-H$15)*COS(D223)+J$15*COS((I$15/H$15-1)*D223)</f>
        <v>-0.00234364283209346</v>
      </c>
      <c r="B223" s="0" t="n">
        <f aca="false">(I$15-H$15)*SIN(D223)-J$15*SIN((I$15/H$15-1)*D223)</f>
        <v>3.95806173887714</v>
      </c>
      <c r="D223" s="0" t="n">
        <f aca="false">E223*N$15+K$15</f>
        <v>13.8858395288669</v>
      </c>
      <c r="E223" s="0" t="n">
        <v>221</v>
      </c>
    </row>
    <row r="224" customFormat="false" ht="15" hidden="false" customHeight="false" outlineLevel="0" collapsed="false">
      <c r="A224" s="0" t="n">
        <f aca="false">(I$15-H$15)*COS(D224)+J$15*COS((I$15/H$15-1)*D224)</f>
        <v>-0.000990244002218171</v>
      </c>
      <c r="B224" s="0" t="n">
        <f aca="false">(I$15-H$15)*SIN(D224)-J$15*SIN((I$15/H$15-1)*D224)</f>
        <v>3.9763674360135</v>
      </c>
      <c r="D224" s="0" t="n">
        <f aca="false">E224*N$15+K$15</f>
        <v>13.9486713819387</v>
      </c>
      <c r="E224" s="0" t="n">
        <v>222</v>
      </c>
    </row>
    <row r="225" customFormat="false" ht="15" hidden="false" customHeight="false" outlineLevel="0" collapsed="false">
      <c r="A225" s="0" t="n">
        <f aca="false">(I$15-H$15)*COS(D225)+J$15*COS((I$15/H$15-1)*D225)</f>
        <v>-0.000293727623298184</v>
      </c>
      <c r="B225" s="0" t="n">
        <f aca="false">(I$15-H$15)*SIN(D225)-J$15*SIN((I$15/H$15-1)*D225)</f>
        <v>3.98948319161105</v>
      </c>
      <c r="D225" s="0" t="n">
        <f aca="false">E225*N$15+K$15</f>
        <v>14.0115032350105</v>
      </c>
      <c r="E225" s="0" t="n">
        <v>223</v>
      </c>
    </row>
    <row r="226" customFormat="false" ht="15" hidden="false" customHeight="false" outlineLevel="0" collapsed="false">
      <c r="A226" s="0" t="n">
        <f aca="false">(I$15-H$15)*COS(D226)+J$15*COS((I$15/H$15-1)*D226)</f>
        <v>-3.67401207610613E-005</v>
      </c>
      <c r="B226" s="0" t="n">
        <f aca="false">(I$15-H$15)*SIN(D226)-J$15*SIN((I$15/H$15-1)*D226)</f>
        <v>3.99736877885281</v>
      </c>
      <c r="D226" s="0" t="n">
        <f aca="false">E226*N$15+K$15</f>
        <v>14.0743350880823</v>
      </c>
      <c r="E226" s="0" t="n">
        <v>224</v>
      </c>
    </row>
    <row r="227" customFormat="false" ht="15" hidden="false" customHeight="false" outlineLevel="0" collapsed="false">
      <c r="A227" s="0" t="n">
        <f aca="false">(I$15-H$15)*COS(D227)+J$15*COS((I$15/H$15-1)*D227)</f>
        <v>-4.44089209850063E-015</v>
      </c>
      <c r="B227" s="0" t="n">
        <f aca="false">(I$15-H$15)*SIN(D227)-J$15*SIN((I$15/H$15-1)*D227)</f>
        <v>4</v>
      </c>
      <c r="D227" s="0" t="n">
        <f aca="false">E227*N$15+K$15</f>
        <v>14.1371669411541</v>
      </c>
      <c r="E227" s="0" t="n">
        <v>225</v>
      </c>
    </row>
    <row r="228" customFormat="false" ht="15" hidden="false" customHeight="false" outlineLevel="0" collapsed="false">
      <c r="A228" s="0" t="n">
        <f aca="false">(I$15-H$15)*COS(D228)+J$15*COS((I$15/H$15-1)*D228)</f>
        <v>3.67401207548301E-005</v>
      </c>
      <c r="B228" s="0" t="n">
        <f aca="false">(I$15-H$15)*SIN(D228)-J$15*SIN((I$15/H$15-1)*D228)</f>
        <v>3.99736877885281</v>
      </c>
      <c r="D228" s="0" t="n">
        <f aca="false">E228*N$15+K$15</f>
        <v>14.1999987942259</v>
      </c>
      <c r="E228" s="0" t="n">
        <v>226</v>
      </c>
    </row>
    <row r="229" customFormat="false" ht="15" hidden="false" customHeight="false" outlineLevel="0" collapsed="false">
      <c r="A229" s="0" t="n">
        <f aca="false">(I$15-H$15)*COS(D229)+J$15*COS((I$15/H$15-1)*D229)</f>
        <v>0.000293727623291107</v>
      </c>
      <c r="B229" s="0" t="n">
        <f aca="false">(I$15-H$15)*SIN(D229)-J$15*SIN((I$15/H$15-1)*D229)</f>
        <v>3.98948319161105</v>
      </c>
      <c r="D229" s="0" t="n">
        <f aca="false">E229*N$15+K$15</f>
        <v>14.2628306472977</v>
      </c>
      <c r="E229" s="0" t="n">
        <v>227</v>
      </c>
    </row>
    <row r="230" customFormat="false" ht="15" hidden="false" customHeight="false" outlineLevel="0" collapsed="false">
      <c r="A230" s="0" t="n">
        <f aca="false">(I$15-H$15)*COS(D230)+J$15*COS((I$15/H$15-1)*D230)</f>
        <v>0.000990244002211066</v>
      </c>
      <c r="B230" s="0" t="n">
        <f aca="false">(I$15-H$15)*SIN(D230)-J$15*SIN((I$15/H$15-1)*D230)</f>
        <v>3.9763674360135</v>
      </c>
      <c r="D230" s="0" t="n">
        <f aca="false">E230*N$15+K$15</f>
        <v>14.3256625003695</v>
      </c>
      <c r="E230" s="0" t="n">
        <v>228</v>
      </c>
    </row>
    <row r="231" customFormat="false" ht="15" hidden="false" customHeight="false" outlineLevel="0" collapsed="false">
      <c r="A231" s="0" t="n">
        <f aca="false">(I$15-H$15)*COS(D231)+J$15*COS((I$15/H$15-1)*D231)</f>
        <v>0.0023436428320873</v>
      </c>
      <c r="B231" s="0" t="n">
        <f aca="false">(I$15-H$15)*SIN(D231)-J$15*SIN((I$15/H$15-1)*D231)</f>
        <v>3.95806173887714</v>
      </c>
      <c r="D231" s="0" t="n">
        <f aca="false">E231*N$15+K$15</f>
        <v>14.3884943534413</v>
      </c>
      <c r="E231" s="0" t="n">
        <v>229</v>
      </c>
    </row>
    <row r="232" customFormat="false" ht="15" hidden="false" customHeight="false" outlineLevel="0" collapsed="false">
      <c r="A232" s="0" t="n">
        <f aca="false">(I$15-H$15)*COS(D232)+J$15*COS((I$15/H$15-1)*D232)</f>
        <v>0.00456839542801041</v>
      </c>
      <c r="B232" s="0" t="n">
        <f aca="false">(I$15-H$15)*SIN(D232)-J$15*SIN((I$15/H$15-1)*D232)</f>
        <v>3.93462220239997</v>
      </c>
      <c r="D232" s="0" t="n">
        <f aca="false">E232*N$15+K$15</f>
        <v>14.4513262065131</v>
      </c>
      <c r="E232" s="0" t="n">
        <v>230</v>
      </c>
    </row>
    <row r="233" customFormat="false" ht="15" hidden="false" customHeight="false" outlineLevel="0" collapsed="false">
      <c r="A233" s="0" t="n">
        <f aca="false">(I$15-H$15)*COS(D233)+J$15*COS((I$15/H$15-1)*D233)</f>
        <v>0.00787514800823125</v>
      </c>
      <c r="B233" s="0" t="n">
        <f aca="false">(I$15-H$15)*SIN(D233)-J$15*SIN((I$15/H$15-1)*D233)</f>
        <v>3.90612058983169</v>
      </c>
      <c r="D233" s="0" t="n">
        <f aca="false">E233*N$15+K$15</f>
        <v>14.5141580595848</v>
      </c>
      <c r="E233" s="0" t="n">
        <v>231</v>
      </c>
    </row>
    <row r="234" customFormat="false" ht="15" hidden="false" customHeight="false" outlineLevel="0" collapsed="false">
      <c r="A234" s="0" t="n">
        <f aca="false">(I$15-H$15)*COS(D234)+J$15*COS((I$15/H$15-1)*D234)</f>
        <v>0.0124697941221579</v>
      </c>
      <c r="B234" s="0" t="n">
        <f aca="false">(I$15-H$15)*SIN(D234)-J$15*SIN((I$15/H$15-1)*D234)</f>
        <v>3.87264405135499</v>
      </c>
      <c r="D234" s="0" t="n">
        <f aca="false">E234*N$15+K$15</f>
        <v>14.5769899126566</v>
      </c>
      <c r="E234" s="0" t="n">
        <v>232</v>
      </c>
    </row>
    <row r="235" customFormat="false" ht="15" hidden="false" customHeight="false" outlineLevel="0" collapsed="false">
      <c r="A235" s="0" t="n">
        <f aca="false">(I$15-H$15)*COS(D235)+J$15*COS((I$15/H$15-1)*D235)</f>
        <v>0.018552566046589</v>
      </c>
      <c r="B235" s="0" t="n">
        <f aca="false">(I$15-H$15)*SIN(D235)-J$15*SIN((I$15/H$15-1)*D235)</f>
        <v>3.83429479125538</v>
      </c>
      <c r="D235" s="0" t="n">
        <f aca="false">E235*N$15+K$15</f>
        <v>14.6398217657284</v>
      </c>
      <c r="E235" s="0" t="n">
        <v>233</v>
      </c>
    </row>
    <row r="236" customFormat="false" ht="15" hidden="false" customHeight="false" outlineLevel="0" collapsed="false">
      <c r="A236" s="0" t="n">
        <f aca="false">(I$15-H$15)*COS(D236)+J$15*COS((I$15/H$15-1)*D236)</f>
        <v>0.0263171487781748</v>
      </c>
      <c r="B236" s="0" t="n">
        <f aca="false">(I$15-H$15)*SIN(D236)-J$15*SIN((I$15/H$15-1)*D236)</f>
        <v>3.79118967768808</v>
      </c>
      <c r="D236" s="0" t="n">
        <f aca="false">E236*N$15+K$15</f>
        <v>14.7026536188002</v>
      </c>
      <c r="E236" s="0" t="n">
        <v>234</v>
      </c>
    </row>
    <row r="237" customFormat="false" ht="15" hidden="false" customHeight="false" outlineLevel="0" collapsed="false">
      <c r="A237" s="0" t="n">
        <f aca="false">(I$15-H$15)*COS(D237)+J$15*COS((I$15/H$15-1)*D237)</f>
        <v>0.0359498201608016</v>
      </c>
      <c r="B237" s="0" t="n">
        <f aca="false">(I$15-H$15)*SIN(D237)-J$15*SIN((I$15/H$15-1)*D237)</f>
        <v>3.74345979657636</v>
      </c>
      <c r="D237" s="0" t="n">
        <f aca="false">E237*N$15+K$15</f>
        <v>14.765485471872</v>
      </c>
      <c r="E237" s="0" t="n">
        <v>235</v>
      </c>
    </row>
    <row r="238" customFormat="false" ht="15" hidden="false" customHeight="false" outlineLevel="0" collapsed="false">
      <c r="A238" s="0" t="n">
        <f aca="false">(I$15-H$15)*COS(D238)+J$15*COS((I$15/H$15-1)*D238)</f>
        <v>0.0476286205832733</v>
      </c>
      <c r="B238" s="0" t="n">
        <f aca="false">(I$15-H$15)*SIN(D238)-J$15*SIN((I$15/H$15-1)*D238)</f>
        <v>3.69124995139527</v>
      </c>
      <c r="D238" s="0" t="n">
        <f aca="false">E238*N$15+K$15</f>
        <v>14.8283173249438</v>
      </c>
      <c r="E238" s="0" t="n">
        <v>236</v>
      </c>
    </row>
    <row r="239" customFormat="false" ht="15" hidden="false" customHeight="false" outlineLevel="0" collapsed="false">
      <c r="A239" s="0" t="n">
        <f aca="false">(I$15-H$15)*COS(D239)+J$15*COS((I$15/H$15-1)*D239)</f>
        <v>0.0615225555658732</v>
      </c>
      <c r="B239" s="0" t="n">
        <f aca="false">(I$15-H$15)*SIN(D239)-J$15*SIN((I$15/H$15-1)*D239)</f>
        <v>3.63471811080731</v>
      </c>
      <c r="D239" s="0" t="n">
        <f aca="false">E239*N$15+K$15</f>
        <v>14.8911491780156</v>
      </c>
      <c r="E239" s="0" t="n">
        <v>237</v>
      </c>
    </row>
    <row r="240" customFormat="false" ht="15" hidden="false" customHeight="false" outlineLevel="0" collapsed="false">
      <c r="A240" s="0" t="n">
        <f aca="false">(I$15-H$15)*COS(D240)+J$15*COS((I$15/H$15-1)*D240)</f>
        <v>0.0777908344243822</v>
      </c>
      <c r="B240" s="0" t="n">
        <f aca="false">(I$15-H$15)*SIN(D240)-J$15*SIN((I$15/H$15-1)*D240)</f>
        <v>3.57403480632166</v>
      </c>
      <c r="D240" s="0" t="n">
        <f aca="false">E240*N$15+K$15</f>
        <v>14.9539810310874</v>
      </c>
      <c r="E240" s="0" t="n">
        <v>238</v>
      </c>
    </row>
    <row r="241" customFormat="false" ht="15" hidden="false" customHeight="false" outlineLevel="0" collapsed="false">
      <c r="A241" s="0" t="n">
        <f aca="false">(I$15-H$15)*COS(D241)+J$15*COS((I$15/H$15-1)*D241)</f>
        <v>0.0965821480576227</v>
      </c>
      <c r="B241" s="0" t="n">
        <f aca="false">(I$15-H$15)*SIN(D241)-J$15*SIN((I$15/H$15-1)*D241)</f>
        <v>3.50938248234489</v>
      </c>
      <c r="D241" s="0" t="n">
        <f aca="false">E241*N$15+K$15</f>
        <v>15.0168128841592</v>
      </c>
      <c r="E241" s="0" t="n">
        <v>239</v>
      </c>
    </row>
    <row r="242" customFormat="false" ht="15" hidden="false" customHeight="false" outlineLevel="0" collapsed="false">
      <c r="A242" s="0" t="n">
        <f aca="false">(I$15-H$15)*COS(D242)+J$15*COS((I$15/H$15-1)*D242)</f>
        <v>0.118033988749891</v>
      </c>
      <c r="B242" s="0" t="n">
        <f aca="false">(I$15-H$15)*SIN(D242)-J$15*SIN((I$15/H$15-1)*D242)</f>
        <v>3.44095480117793</v>
      </c>
      <c r="D242" s="0" t="n">
        <f aca="false">E242*N$15+K$15</f>
        <v>15.079644737231</v>
      </c>
      <c r="E242" s="0" t="n">
        <v>240</v>
      </c>
    </row>
    <row r="243" customFormat="false" ht="15" hidden="false" customHeight="false" outlineLevel="0" collapsed="false">
      <c r="A243" s="0" t="n">
        <f aca="false">(I$15-H$15)*COS(D243)+J$15*COS((I$15/H$15-1)*D243)</f>
        <v>0.142272014713733</v>
      </c>
      <c r="B243" s="0" t="n">
        <f aca="false">(I$15-H$15)*SIN(D243)-J$15*SIN((I$15/H$15-1)*D243)</f>
        <v>3.36895590569144</v>
      </c>
      <c r="D243" s="0" t="n">
        <f aca="false">E243*N$15+K$15</f>
        <v>15.1424765903028</v>
      </c>
      <c r="E243" s="0" t="n">
        <v>241</v>
      </c>
    </row>
    <row r="244" customFormat="false" ht="15" hidden="false" customHeight="false" outlineLevel="0" collapsed="false">
      <c r="A244" s="0" t="n">
        <f aca="false">(I$15-H$15)*COS(D244)+J$15*COS((I$15/H$15-1)*D244)</f>
        <v>0.169409461921579</v>
      </c>
      <c r="B244" s="0" t="n">
        <f aca="false">(I$15-H$15)*SIN(D244)-J$15*SIN((I$15/H$15-1)*D244)</f>
        <v>3.29359964257739</v>
      </c>
      <c r="D244" s="0" t="n">
        <f aca="false">E244*N$15+K$15</f>
        <v>15.2053084433746</v>
      </c>
      <c r="E244" s="0" t="n">
        <v>242</v>
      </c>
    </row>
    <row r="245" customFormat="false" ht="15" hidden="false" customHeight="false" outlineLevel="0" collapsed="false">
      <c r="A245" s="0" t="n">
        <f aca="false">(I$15-H$15)*COS(D245)+J$15*COS((I$15/H$15-1)*D245)</f>
        <v>0.19954660558801</v>
      </c>
      <c r="B245" s="0" t="n">
        <f aca="false">(I$15-H$15)*SIN(D245)-J$15*SIN((I$15/H$15-1)*D245)</f>
        <v>3.21510874922983</v>
      </c>
      <c r="D245" s="0" t="n">
        <f aca="false">E245*N$15+K$15</f>
        <v>15.2681402964464</v>
      </c>
      <c r="E245" s="0" t="n">
        <v>243</v>
      </c>
    </row>
    <row r="246" customFormat="false" ht="15" hidden="false" customHeight="false" outlineLevel="0" collapsed="false">
      <c r="A246" s="0" t="n">
        <f aca="false">(I$15-H$15)*COS(D246)+J$15*COS((I$15/H$15-1)*D246)</f>
        <v>0.232770273468054</v>
      </c>
      <c r="B246" s="0" t="n">
        <f aca="false">(I$15-H$15)*SIN(D246)-J$15*SIN((I$15/H$15-1)*D246)</f>
        <v>3.13371400745018</v>
      </c>
      <c r="D246" s="0" t="n">
        <f aca="false">E246*N$15+K$15</f>
        <v>15.3309721495182</v>
      </c>
      <c r="E246" s="0" t="n">
        <v>244</v>
      </c>
    </row>
    <row r="247" customFormat="false" ht="15" hidden="false" customHeight="false" outlineLevel="0" collapsed="false">
      <c r="A247" s="0" t="n">
        <f aca="false">(I$15-H$15)*COS(D247)+J$15*COS((I$15/H$15-1)*D247)</f>
        <v>0.269153412932245</v>
      </c>
      <c r="B247" s="0" t="n">
        <f aca="false">(I$15-H$15)*SIN(D247)-J$15*SIN((I$15/H$15-1)*D247)</f>
        <v>3.04965336730275</v>
      </c>
      <c r="D247" s="0" t="n">
        <f aca="false">E247*N$15+K$15</f>
        <v>15.39380400259</v>
      </c>
      <c r="E247" s="0" t="n">
        <v>245</v>
      </c>
    </row>
    <row r="248" customFormat="false" ht="15" hidden="false" customHeight="false" outlineLevel="0" collapsed="false">
      <c r="A248" s="0" t="n">
        <f aca="false">(I$15-H$15)*COS(D248)+J$15*COS((I$15/H$15-1)*D248)</f>
        <v>0.308754713566584</v>
      </c>
      <c r="B248" s="0" t="n">
        <f aca="false">(I$15-H$15)*SIN(D248)-J$15*SIN((I$15/H$15-1)*D248)</f>
        <v>2.96317104456291</v>
      </c>
      <c r="D248" s="0" t="n">
        <f aca="false">E248*N$15+K$15</f>
        <v>15.4566358556618</v>
      </c>
      <c r="E248" s="0" t="n">
        <v>246</v>
      </c>
    </row>
    <row r="249" customFormat="false" ht="15" hidden="false" customHeight="false" outlineLevel="0" collapsed="false">
      <c r="A249" s="0" t="n">
        <f aca="false">(I$15-H$15)*COS(D249)+J$15*COS((I$15/H$15-1)*D249)</f>
        <v>0.35161828682609</v>
      </c>
      <c r="B249" s="0" t="n">
        <f aca="false">(I$15-H$15)*SIN(D249)-J$15*SIN((I$15/H$15-1)*D249)</f>
        <v>2.87451659530396</v>
      </c>
      <c r="D249" s="0" t="n">
        <f aca="false">E249*N$15+K$15</f>
        <v>15.5194677087336</v>
      </c>
      <c r="E249" s="0" t="n">
        <v>247</v>
      </c>
    </row>
    <row r="250" customFormat="false" ht="15" hidden="false" customHeight="false" outlineLevel="0" collapsed="false">
      <c r="A250" s="0" t="n">
        <f aca="false">(I$15-H$15)*COS(D250)+J$15*COS((I$15/H$15-1)*D250)</f>
        <v>0.397773404045105</v>
      </c>
      <c r="B250" s="0" t="n">
        <f aca="false">(I$15-H$15)*SIN(D250)-J$15*SIN((I$15/H$15-1)*D250)</f>
        <v>2.78394397125795</v>
      </c>
      <c r="D250" s="0" t="n">
        <f aca="false">E250*N$15+K$15</f>
        <v>15.5822995618054</v>
      </c>
      <c r="E250" s="0" t="n">
        <v>248</v>
      </c>
    </row>
    <row r="251" customFormat="false" ht="15" hidden="false" customHeight="false" outlineLevel="0" collapsed="false">
      <c r="A251" s="0" t="n">
        <f aca="false">(I$15-H$15)*COS(D251)+J$15*COS((I$15/H$15-1)*D251)</f>
        <v>0.447234293876873</v>
      </c>
      <c r="B251" s="0" t="n">
        <f aca="false">(I$15-H$15)*SIN(D251)-J$15*SIN((I$15/H$15-1)*D251)</f>
        <v>2.6917105596609</v>
      </c>
      <c r="D251" s="0" t="n">
        <f aca="false">E251*N$15+K$15</f>
        <v>15.6451314148772</v>
      </c>
      <c r="E251" s="0" t="n">
        <v>249</v>
      </c>
    </row>
    <row r="252" customFormat="false" ht="15" hidden="false" customHeight="false" outlineLevel="0" collapsed="false">
      <c r="A252" s="0" t="n">
        <f aca="false">(I$15-H$15)*COS(D252)+J$15*COS((I$15/H$15-1)*D252)</f>
        <v>0.499999999999998</v>
      </c>
      <c r="B252" s="0" t="n">
        <f aca="false">(I$15-H$15)*SIN(D252)-J$15*SIN((I$15/H$15-1)*D252)</f>
        <v>2.59807621135332</v>
      </c>
      <c r="D252" s="0" t="n">
        <f aca="false">E252*N$15+K$15</f>
        <v>15.707963267949</v>
      </c>
      <c r="E252" s="0" t="n">
        <v>250</v>
      </c>
    </row>
    <row r="253" customFormat="false" ht="15" hidden="false" customHeight="false" outlineLevel="0" collapsed="false">
      <c r="A253" s="0" t="n">
        <f aca="false">(I$15-H$15)*COS(D253)+J$15*COS((I$15/H$15-1)*D253)</f>
        <v>0.556054299691116</v>
      </c>
      <c r="B253" s="0" t="n">
        <f aca="false">(I$15-H$15)*SIN(D253)-J$15*SIN((I$15/H$15-1)*D253)</f>
        <v>2.50330226095221</v>
      </c>
      <c r="D253" s="0" t="n">
        <f aca="false">E253*N$15+K$15</f>
        <v>15.7707951210208</v>
      </c>
      <c r="E253" s="0" t="n">
        <v>251</v>
      </c>
    </row>
    <row r="254" customFormat="false" ht="15" hidden="false" customHeight="false" outlineLevel="0" collapsed="false">
      <c r="A254" s="0" t="n">
        <f aca="false">(I$15-H$15)*COS(D254)+J$15*COS((I$15/H$15-1)*D254)</f>
        <v>0.61536568362251</v>
      </c>
      <c r="B254" s="0" t="n">
        <f aca="false">(I$15-H$15)*SIN(D254)-J$15*SIN((I$15/H$15-1)*D254)</f>
        <v>2.40765054294174</v>
      </c>
      <c r="D254" s="0" t="n">
        <f aca="false">E254*N$15+K$15</f>
        <v>15.8336269740926</v>
      </c>
      <c r="E254" s="0" t="n">
        <v>252</v>
      </c>
    </row>
    <row r="255" customFormat="false" ht="15" hidden="false" customHeight="false" outlineLevel="0" collapsed="false">
      <c r="A255" s="0" t="n">
        <f aca="false">(I$15-H$15)*COS(D255)+J$15*COS((I$15/H$15-1)*D255)</f>
        <v>0.677887397001341</v>
      </c>
      <c r="B255" s="0" t="n">
        <f aca="false">(I$15-H$15)*SIN(D255)-J$15*SIN((I$15/H$15-1)*D255)</f>
        <v>2.31138240754458</v>
      </c>
      <c r="D255" s="0" t="n">
        <f aca="false">E255*N$15+K$15</f>
        <v>15.8964588271644</v>
      </c>
      <c r="E255" s="0" t="n">
        <v>253</v>
      </c>
    </row>
    <row r="256" customFormat="false" ht="15" hidden="false" customHeight="false" outlineLevel="0" collapsed="false">
      <c r="A256" s="0" t="n">
        <f aca="false">(I$15-H$15)*COS(D256)+J$15*COS((I$15/H$15-1)*D256)</f>
        <v>0.743557541924663</v>
      </c>
      <c r="B256" s="0" t="n">
        <f aca="false">(I$15-H$15)*SIN(D256)-J$15*SIN((I$15/H$15-1)*D256)</f>
        <v>2.21475774023626</v>
      </c>
      <c r="D256" s="0" t="n">
        <f aca="false">E256*N$15+K$15</f>
        <v>15.9592906802362</v>
      </c>
      <c r="E256" s="0" t="n">
        <v>254</v>
      </c>
    </row>
    <row r="257" customFormat="false" ht="15" hidden="false" customHeight="false" outlineLevel="0" collapsed="false">
      <c r="A257" s="0" t="n">
        <f aca="false">(I$15-H$15)*COS(D257)+J$15*COS((I$15/H$15-1)*D257)</f>
        <v>0.812299240582264</v>
      </c>
      <c r="B257" s="0" t="n">
        <f aca="false">(I$15-H$15)*SIN(D257)-J$15*SIN((I$15/H$15-1)*D257)</f>
        <v>2.1180339887499</v>
      </c>
      <c r="D257" s="0" t="n">
        <f aca="false">E257*N$15+K$15</f>
        <v>16.0221225333079</v>
      </c>
      <c r="E257" s="0" t="n">
        <v>255</v>
      </c>
    </row>
    <row r="258" customFormat="false" ht="15" hidden="false" customHeight="false" outlineLevel="0" collapsed="false">
      <c r="A258" s="0" t="n">
        <f aca="false">(I$15-H$15)*COS(D258)+J$15*COS((I$15/H$15-1)*D258)</f>
        <v>0.884020858698872</v>
      </c>
      <c r="B258" s="0" t="n">
        <f aca="false">(I$15-H$15)*SIN(D258)-J$15*SIN((I$15/H$15-1)*D258)</f>
        <v>2.02146520138791</v>
      </c>
      <c r="D258" s="0" t="n">
        <f aca="false">E258*N$15+K$15</f>
        <v>16.0849543863797</v>
      </c>
      <c r="E258" s="0" t="n">
        <v>256</v>
      </c>
    </row>
    <row r="259" customFormat="false" ht="15" hidden="false" customHeight="false" outlineLevel="0" collapsed="false">
      <c r="A259" s="0" t="n">
        <f aca="false">(I$15-H$15)*COS(D259)+J$15*COS((I$15/H$15-1)*D259)</f>
        <v>0.958616288368909</v>
      </c>
      <c r="B259" s="0" t="n">
        <f aca="false">(I$15-H$15)*SIN(D259)-J$15*SIN((I$15/H$15-1)*D259)</f>
        <v>1.92530108041245</v>
      </c>
      <c r="D259" s="0" t="n">
        <f aca="false">E259*N$15+K$15</f>
        <v>16.1477862394515</v>
      </c>
      <c r="E259" s="0" t="n">
        <v>257</v>
      </c>
    </row>
    <row r="260" customFormat="false" ht="15" hidden="false" customHeight="false" outlineLevel="0" collapsed="false">
      <c r="A260" s="0" t="n">
        <f aca="false">(I$15-H$15)*COS(D260)+J$15*COS((I$15/H$15-1)*D260)</f>
        <v>1.0359652892022</v>
      </c>
      <c r="B260" s="0" t="n">
        <f aca="false">(I$15-H$15)*SIN(D260)-J$15*SIN((I$15/H$15-1)*D260)</f>
        <v>1.82978605422566</v>
      </c>
      <c r="D260" s="0" t="n">
        <f aca="false">E260*N$15+K$15</f>
        <v>16.2106180925233</v>
      </c>
      <c r="E260" s="0" t="n">
        <v>258</v>
      </c>
    </row>
    <row r="261" customFormat="false" ht="15" hidden="false" customHeight="false" outlineLevel="0" collapsed="false">
      <c r="A261" s="0" t="n">
        <f aca="false">(I$15-H$15)*COS(D261)+J$15*COS((I$15/H$15-1)*D261)</f>
        <v>1.1159338864683</v>
      </c>
      <c r="B261" s="0" t="n">
        <f aca="false">(I$15-H$15)*SIN(D261)-J$15*SIN((I$15/H$15-1)*D261)</f>
        <v>1.73515837197627</v>
      </c>
      <c r="D261" s="0" t="n">
        <f aca="false">E261*N$15+K$15</f>
        <v>16.2734499455951</v>
      </c>
      <c r="E261" s="0" t="n">
        <v>259</v>
      </c>
    </row>
    <row r="262" customFormat="false" ht="15" hidden="false" customHeight="false" outlineLevel="0" collapsed="false">
      <c r="A262" s="0" t="n">
        <f aca="false">(I$15-H$15)*COS(D262)+J$15*COS((I$15/H$15-1)*D262)</f>
        <v>1.19837482470162</v>
      </c>
      <c r="B262" s="0" t="n">
        <f aca="false">(I$15-H$15)*SIN(D262)-J$15*SIN((I$15/H$15-1)*D262)</f>
        <v>1.64164922413971</v>
      </c>
      <c r="D262" s="0" t="n">
        <f aca="false">E262*N$15+K$15</f>
        <v>16.3362817986669</v>
      </c>
      <c r="E262" s="0" t="n">
        <v>260</v>
      </c>
    </row>
    <row r="263" customFormat="false" ht="15" hidden="false" customHeight="false" outlineLevel="0" collapsed="false">
      <c r="A263" s="0" t="n">
        <f aca="false">(I$15-H$15)*COS(D263)+J$15*COS((I$15/H$15-1)*D263)</f>
        <v>1.28312807501028</v>
      </c>
      <c r="B263" s="0" t="n">
        <f aca="false">(I$15-H$15)*SIN(D263)-J$15*SIN((I$15/H$15-1)*D263)</f>
        <v>1.54948189251554</v>
      </c>
      <c r="D263" s="0" t="n">
        <f aca="false">E263*N$15+K$15</f>
        <v>16.3991136517387</v>
      </c>
      <c r="E263" s="0" t="n">
        <v>261</v>
      </c>
    </row>
    <row r="264" customFormat="false" ht="15" hidden="false" customHeight="false" outlineLevel="0" collapsed="false">
      <c r="A264" s="0" t="n">
        <f aca="false">(I$15-H$15)*COS(D264)+J$15*COS((I$15/H$15-1)*D264)</f>
        <v>1.37002139411869</v>
      </c>
      <c r="B264" s="0" t="n">
        <f aca="false">(I$15-H$15)*SIN(D264)-J$15*SIN((I$15/H$15-1)*D264)</f>
        <v>1.45887093296972</v>
      </c>
      <c r="D264" s="0" t="n">
        <f aca="false">E264*N$15+K$15</f>
        <v>16.4619455048105</v>
      </c>
      <c r="E264" s="0" t="n">
        <v>262</v>
      </c>
    </row>
    <row r="265" customFormat="false" ht="15" hidden="false" customHeight="false" outlineLevel="0" collapsed="false">
      <c r="A265" s="0" t="n">
        <f aca="false">(I$15-H$15)*COS(D265)+J$15*COS((I$15/H$15-1)*D265)</f>
        <v>1.45887093296972</v>
      </c>
      <c r="B265" s="0" t="n">
        <f aca="false">(I$15-H$15)*SIN(D265)-J$15*SIN((I$15/H$15-1)*D265)</f>
        <v>1.37002139411869</v>
      </c>
      <c r="D265" s="0" t="n">
        <f aca="false">E265*N$15+K$15</f>
        <v>16.5247773578823</v>
      </c>
      <c r="E265" s="0" t="n">
        <v>263</v>
      </c>
    </row>
    <row r="266" customFormat="false" ht="15" hidden="false" customHeight="false" outlineLevel="0" collapsed="false">
      <c r="A266" s="0" t="n">
        <f aca="false">(I$15-H$15)*COS(D266)+J$15*COS((I$15/H$15-1)*D266)</f>
        <v>1.54948189251555</v>
      </c>
      <c r="B266" s="0" t="n">
        <f aca="false">(I$15-H$15)*SIN(D266)-J$15*SIN((I$15/H$15-1)*D266)</f>
        <v>1.28312807501028</v>
      </c>
      <c r="D266" s="0" t="n">
        <f aca="false">E266*N$15+K$15</f>
        <v>16.5876092109541</v>
      </c>
      <c r="E266" s="0" t="n">
        <v>264</v>
      </c>
    </row>
    <row r="267" customFormat="false" ht="15" hidden="false" customHeight="false" outlineLevel="0" collapsed="false">
      <c r="A267" s="0" t="n">
        <f aca="false">(I$15-H$15)*COS(D267)+J$15*COS((I$15/H$15-1)*D267)</f>
        <v>1.64164922413971</v>
      </c>
      <c r="B267" s="0" t="n">
        <f aca="false">(I$15-H$15)*SIN(D267)-J$15*SIN((I$15/H$15-1)*D267)</f>
        <v>1.19837482470163</v>
      </c>
      <c r="D267" s="0" t="n">
        <f aca="false">E267*N$15+K$15</f>
        <v>16.6504410640259</v>
      </c>
      <c r="E267" s="0" t="n">
        <v>265</v>
      </c>
    </row>
    <row r="268" customFormat="false" ht="15" hidden="false" customHeight="false" outlineLevel="0" collapsed="false">
      <c r="A268" s="0" t="n">
        <f aca="false">(I$15-H$15)*COS(D268)+J$15*COS((I$15/H$15-1)*D268)</f>
        <v>1.73515837197627</v>
      </c>
      <c r="B268" s="0" t="n">
        <f aca="false">(I$15-H$15)*SIN(D268)-J$15*SIN((I$15/H$15-1)*D268)</f>
        <v>1.1159338864683</v>
      </c>
      <c r="D268" s="0" t="n">
        <f aca="false">E268*N$15+K$15</f>
        <v>16.7132729170977</v>
      </c>
      <c r="E268" s="0" t="n">
        <v>266</v>
      </c>
    </row>
    <row r="269" customFormat="false" ht="15" hidden="false" customHeight="false" outlineLevel="0" collapsed="false">
      <c r="A269" s="0" t="n">
        <f aca="false">(I$15-H$15)*COS(D269)+J$15*COS((I$15/H$15-1)*D269)</f>
        <v>1.82978605422565</v>
      </c>
      <c r="B269" s="0" t="n">
        <f aca="false">(I$15-H$15)*SIN(D269)-J$15*SIN((I$15/H$15-1)*D269)</f>
        <v>1.03596528920221</v>
      </c>
      <c r="D269" s="0" t="n">
        <f aca="false">E269*N$15+K$15</f>
        <v>16.7761047701695</v>
      </c>
      <c r="E269" s="0" t="n">
        <v>267</v>
      </c>
    </row>
    <row r="270" customFormat="false" ht="15" hidden="false" customHeight="false" outlineLevel="0" collapsed="false">
      <c r="A270" s="0" t="n">
        <f aca="false">(I$15-H$15)*COS(D270)+J$15*COS((I$15/H$15-1)*D270)</f>
        <v>1.92530108041244</v>
      </c>
      <c r="B270" s="0" t="n">
        <f aca="false">(I$15-H$15)*SIN(D270)-J$15*SIN((I$15/H$15-1)*D270)</f>
        <v>0.958616288368914</v>
      </c>
      <c r="D270" s="0" t="n">
        <f aca="false">E270*N$15+K$15</f>
        <v>16.8389366232413</v>
      </c>
      <c r="E270" s="0" t="n">
        <v>268</v>
      </c>
    </row>
    <row r="271" customFormat="false" ht="15" hidden="false" customHeight="false" outlineLevel="0" collapsed="false">
      <c r="A271" s="0" t="n">
        <f aca="false">(I$15-H$15)*COS(D271)+J$15*COS((I$15/H$15-1)*D271)</f>
        <v>2.02146520138791</v>
      </c>
      <c r="B271" s="0" t="n">
        <f aca="false">(I$15-H$15)*SIN(D271)-J$15*SIN((I$15/H$15-1)*D271)</f>
        <v>0.884020858698877</v>
      </c>
      <c r="D271" s="0" t="n">
        <f aca="false">E271*N$15+K$15</f>
        <v>16.9017684763131</v>
      </c>
      <c r="E271" s="0" t="n">
        <v>269</v>
      </c>
    </row>
    <row r="272" customFormat="false" ht="15" hidden="false" customHeight="false" outlineLevel="0" collapsed="false">
      <c r="A272" s="0" t="n">
        <f aca="false">(I$15-H$15)*COS(D272)+J$15*COS((I$15/H$15-1)*D272)</f>
        <v>2.11803398874989</v>
      </c>
      <c r="B272" s="0" t="n">
        <f aca="false">(I$15-H$15)*SIN(D272)-J$15*SIN((I$15/H$15-1)*D272)</f>
        <v>0.812299240582269</v>
      </c>
      <c r="D272" s="0" t="n">
        <f aca="false">E272*N$15+K$15</f>
        <v>16.9646003293849</v>
      </c>
      <c r="E272" s="0" t="n">
        <v>270</v>
      </c>
    </row>
    <row r="273" customFormat="false" ht="15" hidden="false" customHeight="false" outlineLevel="0" collapsed="false">
      <c r="A273" s="0" t="n">
        <f aca="false">(I$15-H$15)*COS(D273)+J$15*COS((I$15/H$15-1)*D273)</f>
        <v>2.21475774023626</v>
      </c>
      <c r="B273" s="0" t="n">
        <f aca="false">(I$15-H$15)*SIN(D273)-J$15*SIN((I$15/H$15-1)*D273)</f>
        <v>0.743557541924665</v>
      </c>
      <c r="D273" s="0" t="n">
        <f aca="false">E273*N$15+K$15</f>
        <v>17.0274321824567</v>
      </c>
      <c r="E273" s="0" t="n">
        <v>271</v>
      </c>
    </row>
    <row r="274" customFormat="false" ht="15" hidden="false" customHeight="false" outlineLevel="0" collapsed="false">
      <c r="A274" s="0" t="n">
        <f aca="false">(I$15-H$15)*COS(D274)+J$15*COS((I$15/H$15-1)*D274)</f>
        <v>2.31138240754458</v>
      </c>
      <c r="B274" s="0" t="n">
        <f aca="false">(I$15-H$15)*SIN(D274)-J$15*SIN((I$15/H$15-1)*D274)</f>
        <v>0.677887397001344</v>
      </c>
      <c r="D274" s="0" t="n">
        <f aca="false">E274*N$15+K$15</f>
        <v>17.0902640355285</v>
      </c>
      <c r="E274" s="0" t="n">
        <v>272</v>
      </c>
    </row>
    <row r="275" customFormat="false" ht="15" hidden="false" customHeight="false" outlineLevel="0" collapsed="false">
      <c r="A275" s="0" t="n">
        <f aca="false">(I$15-H$15)*COS(D275)+J$15*COS((I$15/H$15-1)*D275)</f>
        <v>2.40765054294174</v>
      </c>
      <c r="B275" s="0" t="n">
        <f aca="false">(I$15-H$15)*SIN(D275)-J$15*SIN((I$15/H$15-1)*D275)</f>
        <v>0.615365683622513</v>
      </c>
      <c r="D275" s="0" t="n">
        <f aca="false">E275*N$15+K$15</f>
        <v>17.1530958886003</v>
      </c>
      <c r="E275" s="0" t="n">
        <v>273</v>
      </c>
    </row>
    <row r="276" customFormat="false" ht="15" hidden="false" customHeight="false" outlineLevel="0" collapsed="false">
      <c r="A276" s="0" t="n">
        <f aca="false">(I$15-H$15)*COS(D276)+J$15*COS((I$15/H$15-1)*D276)</f>
        <v>2.50330226095221</v>
      </c>
      <c r="B276" s="0" t="n">
        <f aca="false">(I$15-H$15)*SIN(D276)-J$15*SIN((I$15/H$15-1)*D276)</f>
        <v>0.556054299691121</v>
      </c>
      <c r="D276" s="0" t="n">
        <f aca="false">E276*N$15+K$15</f>
        <v>17.2159277416721</v>
      </c>
      <c r="E276" s="0" t="n">
        <v>274</v>
      </c>
    </row>
    <row r="277" customFormat="false" ht="15" hidden="false" customHeight="false" outlineLevel="0" collapsed="false">
      <c r="A277" s="0" t="n">
        <f aca="false">(I$15-H$15)*COS(D277)+J$15*COS((I$15/H$15-1)*D277)</f>
        <v>2.59807621135332</v>
      </c>
      <c r="B277" s="0" t="n">
        <f aca="false">(I$15-H$15)*SIN(D277)-J$15*SIN((I$15/H$15-1)*D277)</f>
        <v>0.500000000000001</v>
      </c>
      <c r="D277" s="0" t="n">
        <f aca="false">E277*N$15+K$15</f>
        <v>17.2787595947439</v>
      </c>
      <c r="E277" s="0" t="n">
        <v>275</v>
      </c>
    </row>
    <row r="278" customFormat="false" ht="15" hidden="false" customHeight="false" outlineLevel="0" collapsed="false">
      <c r="A278" s="0" t="n">
        <f aca="false">(I$15-H$15)*COS(D278)+J$15*COS((I$15/H$15-1)*D278)</f>
        <v>2.6917105596609</v>
      </c>
      <c r="B278" s="0" t="n">
        <f aca="false">(I$15-H$15)*SIN(D278)-J$15*SIN((I$15/H$15-1)*D278)</f>
        <v>0.447234293876877</v>
      </c>
      <c r="D278" s="0" t="n">
        <f aca="false">E278*N$15+K$15</f>
        <v>17.3415914478157</v>
      </c>
      <c r="E278" s="0" t="n">
        <v>276</v>
      </c>
    </row>
    <row r="279" customFormat="false" ht="15" hidden="false" customHeight="false" outlineLevel="0" collapsed="false">
      <c r="A279" s="0" t="n">
        <f aca="false">(I$15-H$15)*COS(D279)+J$15*COS((I$15/H$15-1)*D279)</f>
        <v>2.78394397125795</v>
      </c>
      <c r="B279" s="0" t="n">
        <f aca="false">(I$15-H$15)*SIN(D279)-J$15*SIN((I$15/H$15-1)*D279)</f>
        <v>0.397773404045111</v>
      </c>
      <c r="D279" s="0" t="n">
        <f aca="false">E279*N$15+K$15</f>
        <v>17.4044233008875</v>
      </c>
      <c r="E279" s="0" t="n">
        <v>277</v>
      </c>
    </row>
    <row r="280" customFormat="false" ht="15" hidden="false" customHeight="false" outlineLevel="0" collapsed="false">
      <c r="A280" s="0" t="n">
        <f aca="false">(I$15-H$15)*COS(D280)+J$15*COS((I$15/H$15-1)*D280)</f>
        <v>2.87451659530396</v>
      </c>
      <c r="B280" s="0" t="n">
        <f aca="false">(I$15-H$15)*SIN(D280)-J$15*SIN((I$15/H$15-1)*D280)</f>
        <v>0.351618286826096</v>
      </c>
      <c r="D280" s="0" t="n">
        <f aca="false">E280*N$15+K$15</f>
        <v>17.4672551539593</v>
      </c>
      <c r="E280" s="0" t="n">
        <v>278</v>
      </c>
    </row>
    <row r="281" customFormat="false" ht="15" hidden="false" customHeight="false" outlineLevel="0" collapsed="false">
      <c r="A281" s="0" t="n">
        <f aca="false">(I$15-H$15)*COS(D281)+J$15*COS((I$15/H$15-1)*D281)</f>
        <v>2.96317104456291</v>
      </c>
      <c r="B281" s="0" t="n">
        <f aca="false">(I$15-H$15)*SIN(D281)-J$15*SIN((I$15/H$15-1)*D281)</f>
        <v>0.30875471356659</v>
      </c>
      <c r="D281" s="0" t="n">
        <f aca="false">E281*N$15+K$15</f>
        <v>17.530087007031</v>
      </c>
      <c r="E281" s="0" t="n">
        <v>279</v>
      </c>
    </row>
    <row r="282" customFormat="false" ht="15" hidden="false" customHeight="false" outlineLevel="0" collapsed="false">
      <c r="A282" s="0" t="n">
        <f aca="false">(I$15-H$15)*COS(D282)+J$15*COS((I$15/H$15-1)*D282)</f>
        <v>3.04965336730275</v>
      </c>
      <c r="B282" s="0" t="n">
        <f aca="false">(I$15-H$15)*SIN(D282)-J$15*SIN((I$15/H$15-1)*D282)</f>
        <v>0.269153412932252</v>
      </c>
      <c r="D282" s="0" t="n">
        <f aca="false">E282*N$15+K$15</f>
        <v>17.5929188601028</v>
      </c>
      <c r="E282" s="0" t="n">
        <v>280</v>
      </c>
    </row>
    <row r="283" customFormat="false" ht="15" hidden="false" customHeight="false" outlineLevel="0" collapsed="false">
      <c r="A283" s="0" t="n">
        <f aca="false">(I$15-H$15)*COS(D283)+J$15*COS((I$15/H$15-1)*D283)</f>
        <v>3.13371400745018</v>
      </c>
      <c r="B283" s="0" t="n">
        <f aca="false">(I$15-H$15)*SIN(D283)-J$15*SIN((I$15/H$15-1)*D283)</f>
        <v>0.232770273468059</v>
      </c>
      <c r="D283" s="0" t="n">
        <f aca="false">E283*N$15+K$15</f>
        <v>17.6557507131746</v>
      </c>
      <c r="E283" s="0" t="n">
        <v>281</v>
      </c>
    </row>
    <row r="284" customFormat="false" ht="15" hidden="false" customHeight="false" outlineLevel="0" collapsed="false">
      <c r="A284" s="0" t="n">
        <f aca="false">(I$15-H$15)*COS(D284)+J$15*COS((I$15/H$15-1)*D284)</f>
        <v>3.21510874922983</v>
      </c>
      <c r="B284" s="0" t="n">
        <f aca="false">(I$15-H$15)*SIN(D284)-J$15*SIN((I$15/H$15-1)*D284)</f>
        <v>0.199546605588017</v>
      </c>
      <c r="D284" s="0" t="n">
        <f aca="false">E284*N$15+K$15</f>
        <v>17.7185825662464</v>
      </c>
      <c r="E284" s="0" t="n">
        <v>282</v>
      </c>
    </row>
    <row r="285" customFormat="false" ht="15" hidden="false" customHeight="false" outlineLevel="0" collapsed="false">
      <c r="A285" s="0" t="n">
        <f aca="false">(I$15-H$15)*COS(D285)+J$15*COS((I$15/H$15-1)*D285)</f>
        <v>3.29359964257739</v>
      </c>
      <c r="B285" s="0" t="n">
        <f aca="false">(I$15-H$15)*SIN(D285)-J$15*SIN((I$15/H$15-1)*D285)</f>
        <v>0.169409461921584</v>
      </c>
      <c r="D285" s="0" t="n">
        <f aca="false">E285*N$15+K$15</f>
        <v>17.7814144193182</v>
      </c>
      <c r="E285" s="0" t="n">
        <v>283</v>
      </c>
    </row>
    <row r="286" customFormat="false" ht="15" hidden="false" customHeight="false" outlineLevel="0" collapsed="false">
      <c r="A286" s="0" t="n">
        <f aca="false">(I$15-H$15)*COS(D286)+J$15*COS((I$15/H$15-1)*D286)</f>
        <v>3.36895590569144</v>
      </c>
      <c r="B286" s="0" t="n">
        <f aca="false">(I$15-H$15)*SIN(D286)-J$15*SIN((I$15/H$15-1)*D286)</f>
        <v>0.142272014713737</v>
      </c>
      <c r="D286" s="0" t="n">
        <f aca="false">E286*N$15+K$15</f>
        <v>17.84424627239</v>
      </c>
      <c r="E286" s="0" t="n">
        <v>284</v>
      </c>
    </row>
    <row r="287" customFormat="false" ht="15" hidden="false" customHeight="false" outlineLevel="0" collapsed="false">
      <c r="A287" s="0" t="n">
        <f aca="false">(I$15-H$15)*COS(D287)+J$15*COS((I$15/H$15-1)*D287)</f>
        <v>3.44095480117793</v>
      </c>
      <c r="B287" s="0" t="n">
        <f aca="false">(I$15-H$15)*SIN(D287)-J$15*SIN((I$15/H$15-1)*D287)</f>
        <v>0.118033988749899</v>
      </c>
      <c r="D287" s="0" t="n">
        <f aca="false">E287*N$15+K$15</f>
        <v>17.9070781254618</v>
      </c>
      <c r="E287" s="0" t="n">
        <v>285</v>
      </c>
    </row>
    <row r="288" customFormat="false" ht="15" hidden="false" customHeight="false" outlineLevel="0" collapsed="false">
      <c r="A288" s="0" t="n">
        <f aca="false">(I$15-H$15)*COS(D288)+J$15*COS((I$15/H$15-1)*D288)</f>
        <v>3.50938248234489</v>
      </c>
      <c r="B288" s="0" t="n">
        <f aca="false">(I$15-H$15)*SIN(D288)-J$15*SIN((I$15/H$15-1)*D288)</f>
        <v>0.0965821480576279</v>
      </c>
      <c r="D288" s="0" t="n">
        <f aca="false">E288*N$15+K$15</f>
        <v>17.9699099785336</v>
      </c>
      <c r="E288" s="0" t="n">
        <v>286</v>
      </c>
    </row>
    <row r="289" customFormat="false" ht="15" hidden="false" customHeight="false" outlineLevel="0" collapsed="false">
      <c r="A289" s="0" t="n">
        <f aca="false">(I$15-H$15)*COS(D289)+J$15*COS((I$15/H$15-1)*D289)</f>
        <v>3.57403480632166</v>
      </c>
      <c r="B289" s="0" t="n">
        <f aca="false">(I$15-H$15)*SIN(D289)-J$15*SIN((I$15/H$15-1)*D289)</f>
        <v>0.0777908344243887</v>
      </c>
      <c r="D289" s="0" t="n">
        <f aca="false">E289*N$15+K$15</f>
        <v>18.0327418316054</v>
      </c>
      <c r="E289" s="0" t="n">
        <v>287</v>
      </c>
    </row>
    <row r="290" customFormat="false" ht="15" hidden="false" customHeight="false" outlineLevel="0" collapsed="false">
      <c r="A290" s="0" t="n">
        <f aca="false">(I$15-H$15)*COS(D290)+J$15*COS((I$15/H$15-1)*D290)</f>
        <v>3.6347181108073</v>
      </c>
      <c r="B290" s="0" t="n">
        <f aca="false">(I$15-H$15)*SIN(D290)-J$15*SIN((I$15/H$15-1)*D290)</f>
        <v>0.06152255556588</v>
      </c>
      <c r="D290" s="0" t="n">
        <f aca="false">E290*N$15+K$15</f>
        <v>18.0955736846772</v>
      </c>
      <c r="E290" s="0" t="n">
        <v>288</v>
      </c>
    </row>
    <row r="291" customFormat="false" ht="15" hidden="false" customHeight="false" outlineLevel="0" collapsed="false">
      <c r="A291" s="0" t="n">
        <f aca="false">(I$15-H$15)*COS(D291)+J$15*COS((I$15/H$15-1)*D291)</f>
        <v>3.69124995139527</v>
      </c>
      <c r="B291" s="0" t="n">
        <f aca="false">(I$15-H$15)*SIN(D291)-J$15*SIN((I$15/H$15-1)*D291)</f>
        <v>0.0476286205832828</v>
      </c>
      <c r="D291" s="0" t="n">
        <f aca="false">E291*N$15+K$15</f>
        <v>18.158405537749</v>
      </c>
      <c r="E291" s="0" t="n">
        <v>289</v>
      </c>
    </row>
    <row r="292" customFormat="false" ht="15" hidden="false" customHeight="false" outlineLevel="0" collapsed="false">
      <c r="A292" s="0" t="n">
        <f aca="false">(I$15-H$15)*COS(D292)+J$15*COS((I$15/H$15-1)*D292)</f>
        <v>3.74345979657636</v>
      </c>
      <c r="B292" s="0" t="n">
        <f aca="false">(I$15-H$15)*SIN(D292)-J$15*SIN((I$15/H$15-1)*D292)</f>
        <v>0.0359498201608085</v>
      </c>
      <c r="D292" s="0" t="n">
        <f aca="false">E292*N$15+K$15</f>
        <v>18.2212373908208</v>
      </c>
      <c r="E292" s="0" t="n">
        <v>290</v>
      </c>
    </row>
    <row r="293" customFormat="false" ht="15" hidden="false" customHeight="false" outlineLevel="0" collapsed="false">
      <c r="A293" s="0" t="n">
        <f aca="false">(I$15-H$15)*COS(D293)+J$15*COS((I$15/H$15-1)*D293)</f>
        <v>3.79118967768808</v>
      </c>
      <c r="B293" s="0" t="n">
        <f aca="false">(I$15-H$15)*SIN(D293)-J$15*SIN((I$15/H$15-1)*D293)</f>
        <v>0.0263171487781821</v>
      </c>
      <c r="D293" s="0" t="n">
        <f aca="false">E293*N$15+K$15</f>
        <v>18.2840692438926</v>
      </c>
      <c r="E293" s="0" t="n">
        <v>291</v>
      </c>
    </row>
    <row r="294" customFormat="false" ht="15" hidden="false" customHeight="false" outlineLevel="0" collapsed="false">
      <c r="A294" s="0" t="n">
        <f aca="false">(I$15-H$15)*COS(D294)+J$15*COS((I$15/H$15-1)*D294)</f>
        <v>3.83429479125538</v>
      </c>
      <c r="B294" s="0" t="n">
        <f aca="false">(I$15-H$15)*SIN(D294)-J$15*SIN((I$15/H$15-1)*D294)</f>
        <v>0.0185525660465947</v>
      </c>
      <c r="D294" s="0" t="n">
        <f aca="false">E294*N$15+K$15</f>
        <v>18.3469010969644</v>
      </c>
      <c r="E294" s="0" t="n">
        <v>292</v>
      </c>
    </row>
    <row r="295" customFormat="false" ht="15" hidden="false" customHeight="false" outlineLevel="0" collapsed="false">
      <c r="A295" s="0" t="n">
        <f aca="false">(I$15-H$15)*COS(D295)+J$15*COS((I$15/H$15-1)*D295)</f>
        <v>3.87264405135498</v>
      </c>
      <c r="B295" s="0" t="n">
        <f aca="false">(I$15-H$15)*SIN(D295)-J$15*SIN((I$15/H$15-1)*D295)</f>
        <v>0.0124697941221665</v>
      </c>
      <c r="D295" s="0" t="n">
        <f aca="false">E295*N$15+K$15</f>
        <v>18.4097329500362</v>
      </c>
      <c r="E295" s="0" t="n">
        <v>293</v>
      </c>
    </row>
    <row r="296" customFormat="false" ht="15" hidden="false" customHeight="false" outlineLevel="0" collapsed="false">
      <c r="A296" s="0" t="n">
        <f aca="false">(I$15-H$15)*COS(D296)+J$15*COS((I$15/H$15-1)*D296)</f>
        <v>3.90612058983169</v>
      </c>
      <c r="B296" s="0" t="n">
        <f aca="false">(I$15-H$15)*SIN(D296)-J$15*SIN((I$15/H$15-1)*D296)</f>
        <v>0.00787514800823996</v>
      </c>
      <c r="D296" s="0" t="n">
        <f aca="false">E296*N$15+K$15</f>
        <v>18.472564803108</v>
      </c>
      <c r="E296" s="0" t="n">
        <v>294</v>
      </c>
    </row>
    <row r="297" customFormat="false" ht="15" hidden="false" customHeight="false" outlineLevel="0" collapsed="false">
      <c r="A297" s="0" t="n">
        <f aca="false">(I$15-H$15)*COS(D297)+J$15*COS((I$15/H$15-1)*D297)</f>
        <v>3.93462220239997</v>
      </c>
      <c r="B297" s="0" t="n">
        <f aca="false">(I$15-H$15)*SIN(D297)-J$15*SIN((I$15/H$15-1)*D297)</f>
        <v>0.00456839542801651</v>
      </c>
      <c r="D297" s="0" t="n">
        <f aca="false">E297*N$15+K$15</f>
        <v>18.5353966561798</v>
      </c>
      <c r="E297" s="0" t="n">
        <v>295</v>
      </c>
    </row>
    <row r="298" customFormat="false" ht="15" hidden="false" customHeight="false" outlineLevel="0" collapsed="false">
      <c r="A298" s="0" t="n">
        <f aca="false">(I$15-H$15)*COS(D298)+J$15*COS((I$15/H$15-1)*D298)</f>
        <v>3.95806173887714</v>
      </c>
      <c r="B298" s="0" t="n">
        <f aca="false">(I$15-H$15)*SIN(D298)-J$15*SIN((I$15/H$15-1)*D298)</f>
        <v>0.00234364283209607</v>
      </c>
      <c r="D298" s="0" t="n">
        <f aca="false">E298*N$15+K$15</f>
        <v>18.5982285092516</v>
      </c>
      <c r="E298" s="0" t="n">
        <v>296</v>
      </c>
    </row>
    <row r="299" customFormat="false" ht="15" hidden="false" customHeight="false" outlineLevel="0" collapsed="false">
      <c r="A299" s="0" t="n">
        <f aca="false">(I$15-H$15)*COS(D299)+J$15*COS((I$15/H$15-1)*D299)</f>
        <v>3.9763674360135</v>
      </c>
      <c r="B299" s="0" t="n">
        <f aca="false">(I$15-H$15)*SIN(D299)-J$15*SIN((I$15/H$15-1)*D299)</f>
        <v>0.000990244002220836</v>
      </c>
      <c r="D299" s="0" t="n">
        <f aca="false">E299*N$15+K$15</f>
        <v>18.6610603623234</v>
      </c>
      <c r="E299" s="0" t="n">
        <v>297</v>
      </c>
    </row>
    <row r="300" customFormat="false" ht="15" hidden="false" customHeight="false" outlineLevel="0" collapsed="false">
      <c r="A300" s="0" t="n">
        <f aca="false">(I$15-H$15)*COS(D300)+J$15*COS((I$15/H$15-1)*D300)</f>
        <v>3.98948319161105</v>
      </c>
      <c r="B300" s="0" t="n">
        <f aca="false">(I$15-H$15)*SIN(D300)-J$15*SIN((I$15/H$15-1)*D300)</f>
        <v>0.000293727623298184</v>
      </c>
      <c r="D300" s="0" t="n">
        <f aca="false">E300*N$15+K$15</f>
        <v>18.7238922153952</v>
      </c>
      <c r="E300" s="0" t="n">
        <v>298</v>
      </c>
    </row>
    <row r="301" customFormat="false" ht="15" hidden="false" customHeight="false" outlineLevel="0" collapsed="false">
      <c r="A301" s="0" t="n">
        <f aca="false">(I$15-H$15)*COS(D301)+J$15*COS((I$15/H$15-1)*D301)</f>
        <v>3.99736877885281</v>
      </c>
      <c r="B301" s="0" t="n">
        <f aca="false">(I$15-H$15)*SIN(D301)-J$15*SIN((I$15/H$15-1)*D301)</f>
        <v>3.67401207619356E-005</v>
      </c>
      <c r="D301" s="0" t="n">
        <f aca="false">E301*N$15+K$15</f>
        <v>18.786724068467</v>
      </c>
      <c r="E301" s="0" t="n">
        <v>299</v>
      </c>
    </row>
    <row r="302" customFormat="false" ht="15" hidden="false" customHeight="false" outlineLevel="0" collapsed="false">
      <c r="A302" s="0" t="n">
        <f aca="false">(I$15-H$15)*COS(D302)+J$15*COS((I$15/H$15-1)*D302)</f>
        <v>4</v>
      </c>
      <c r="B302" s="0" t="n">
        <f aca="false">(I$15-H$15)*SIN(D302)-J$15*SIN((I$15/H$15-1)*D302)</f>
        <v>5.32907051820075E-015</v>
      </c>
      <c r="D302" s="0" t="n">
        <f aca="false">E302*N$15+K$15</f>
        <v>18.8495559215388</v>
      </c>
      <c r="E302" s="0" t="n">
        <v>300</v>
      </c>
    </row>
  </sheetData>
  <mergeCells count="6">
    <mergeCell ref="H8:J8"/>
    <mergeCell ref="H9:K9"/>
    <mergeCell ref="H10:K10"/>
    <mergeCell ref="H11:M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5Z</dcterms:modified>
  <cp:revision>0</cp:revision>
  <dc:subject/>
  <dc:title/>
</cp:coreProperties>
</file>