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t</t>
  </si>
  <si>
    <t xml:space="preserve">Point #</t>
  </si>
  <si>
    <t xml:space="preserve">Fomula of Parabola:</t>
  </si>
  <si>
    <t xml:space="preserve">X(t)= t</t>
  </si>
  <si>
    <t xml:space="preserve">Y(t)= t^2/(2p)</t>
  </si>
  <si>
    <t xml:space="preserve">Please input the parameters in yellow:</t>
  </si>
  <si>
    <t xml:space="preserve">p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t(min) means the start point of the curve, t(max) means the end point of the curve.</t>
    </r>
    <r>
      <rPr>
        <b val="true"/>
        <sz val="11"/>
        <color rgb="FF000000"/>
        <rFont val="Calibri"/>
        <family val="2"/>
      </rPr>
      <t xml:space="preserve">t(max) </t>
    </r>
    <r>
      <rPr>
        <sz val="11"/>
        <color rgb="FF000000"/>
        <rFont val="Calibri"/>
        <family val="2"/>
      </rPr>
      <t xml:space="preserve">means the end point of the curve. 
2. Other parabolas such as 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X,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X,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Y can be got by rotating  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Y. 
3. If you want to change the number of points, please keep the same groups of data (x,y ), the default number is 300.  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Parabola</a:t>
            </a:r>
          </a:p>
        </c:rich>
      </c:tx>
      <c:layout>
        <c:manualLayout>
          <c:xMode val="edge"/>
          <c:yMode val="edge"/>
          <c:x val="0.440737284181055"/>
          <c:y val="0.03942535303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72935137658"/>
          <c:y val="0.138600930536283"/>
          <c:w val="0.938248561207031"/>
          <c:h val="0.8402579381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a"</c:f>
              <c:strCache>
                <c:ptCount val="1"/>
                <c:pt idx="0">
                  <c:v>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19.866220735786</c:v>
                </c:pt>
                <c:pt idx="1">
                  <c:v>-19.7324414715719</c:v>
                </c:pt>
                <c:pt idx="2">
                  <c:v>-19.5986622073579</c:v>
                </c:pt>
                <c:pt idx="3">
                  <c:v>-19.4648829431438</c:v>
                </c:pt>
                <c:pt idx="4">
                  <c:v>-19.3311036789298</c:v>
                </c:pt>
                <c:pt idx="5">
                  <c:v>-19.1973244147157</c:v>
                </c:pt>
                <c:pt idx="6">
                  <c:v>-19.0635451505017</c:v>
                </c:pt>
                <c:pt idx="7">
                  <c:v>-18.9297658862876</c:v>
                </c:pt>
                <c:pt idx="8">
                  <c:v>-18.7959866220736</c:v>
                </c:pt>
                <c:pt idx="9">
                  <c:v>-18.6622073578595</c:v>
                </c:pt>
                <c:pt idx="10">
                  <c:v>-18.5284280936455</c:v>
                </c:pt>
                <c:pt idx="11">
                  <c:v>-18.3946488294314</c:v>
                </c:pt>
                <c:pt idx="12">
                  <c:v>-18.2608695652174</c:v>
                </c:pt>
                <c:pt idx="13">
                  <c:v>-18.1270903010033</c:v>
                </c:pt>
                <c:pt idx="14">
                  <c:v>-17.9933110367893</c:v>
                </c:pt>
                <c:pt idx="15">
                  <c:v>-17.8595317725753</c:v>
                </c:pt>
                <c:pt idx="16">
                  <c:v>-17.7257525083612</c:v>
                </c:pt>
                <c:pt idx="17">
                  <c:v>-17.5919732441472</c:v>
                </c:pt>
                <c:pt idx="18">
                  <c:v>-17.4581939799331</c:v>
                </c:pt>
                <c:pt idx="19">
                  <c:v>-17.3244147157191</c:v>
                </c:pt>
                <c:pt idx="20">
                  <c:v>-17.190635451505</c:v>
                </c:pt>
                <c:pt idx="21">
                  <c:v>-17.056856187291</c:v>
                </c:pt>
                <c:pt idx="22">
                  <c:v>-16.9230769230769</c:v>
                </c:pt>
                <c:pt idx="23">
                  <c:v>-16.7892976588629</c:v>
                </c:pt>
                <c:pt idx="24">
                  <c:v>-16.6555183946488</c:v>
                </c:pt>
                <c:pt idx="25">
                  <c:v>-16.5217391304348</c:v>
                </c:pt>
                <c:pt idx="26">
                  <c:v>-16.3879598662207</c:v>
                </c:pt>
                <c:pt idx="27">
                  <c:v>-16.2541806020067</c:v>
                </c:pt>
                <c:pt idx="28">
                  <c:v>-16.1204013377926</c:v>
                </c:pt>
                <c:pt idx="29">
                  <c:v>-15.9866220735786</c:v>
                </c:pt>
                <c:pt idx="30">
                  <c:v>-15.8528428093646</c:v>
                </c:pt>
                <c:pt idx="31">
                  <c:v>-15.7190635451505</c:v>
                </c:pt>
                <c:pt idx="32">
                  <c:v>-15.5852842809365</c:v>
                </c:pt>
                <c:pt idx="33">
                  <c:v>-15.4515050167224</c:v>
                </c:pt>
                <c:pt idx="34">
                  <c:v>-15.3177257525084</c:v>
                </c:pt>
                <c:pt idx="35">
                  <c:v>-15.1839464882943</c:v>
                </c:pt>
                <c:pt idx="36">
                  <c:v>-15.0501672240803</c:v>
                </c:pt>
                <c:pt idx="37">
                  <c:v>-14.9163879598662</c:v>
                </c:pt>
                <c:pt idx="38">
                  <c:v>-14.7826086956522</c:v>
                </c:pt>
                <c:pt idx="39">
                  <c:v>-14.6488294314381</c:v>
                </c:pt>
                <c:pt idx="40">
                  <c:v>-14.5150501672241</c:v>
                </c:pt>
                <c:pt idx="41">
                  <c:v>-14.38127090301</c:v>
                </c:pt>
                <c:pt idx="42">
                  <c:v>-14.247491638796</c:v>
                </c:pt>
                <c:pt idx="43">
                  <c:v>-14.1137123745819</c:v>
                </c:pt>
                <c:pt idx="44">
                  <c:v>-13.9799331103679</c:v>
                </c:pt>
                <c:pt idx="45">
                  <c:v>-13.8461538461538</c:v>
                </c:pt>
                <c:pt idx="46">
                  <c:v>-13.7123745819398</c:v>
                </c:pt>
                <c:pt idx="47">
                  <c:v>-13.5785953177258</c:v>
                </c:pt>
                <c:pt idx="48">
                  <c:v>-13.4448160535117</c:v>
                </c:pt>
                <c:pt idx="49">
                  <c:v>-13.3110367892977</c:v>
                </c:pt>
                <c:pt idx="50">
                  <c:v>-13.1772575250836</c:v>
                </c:pt>
                <c:pt idx="51">
                  <c:v>-13.0434782608696</c:v>
                </c:pt>
                <c:pt idx="52">
                  <c:v>-12.9096989966555</c:v>
                </c:pt>
                <c:pt idx="53">
                  <c:v>-12.7759197324415</c:v>
                </c:pt>
                <c:pt idx="54">
                  <c:v>-12.6421404682274</c:v>
                </c:pt>
                <c:pt idx="55">
                  <c:v>-12.5083612040134</c:v>
                </c:pt>
                <c:pt idx="56">
                  <c:v>-12.3745819397993</c:v>
                </c:pt>
                <c:pt idx="57">
                  <c:v>-12.2408026755853</c:v>
                </c:pt>
                <c:pt idx="58">
                  <c:v>-12.1070234113712</c:v>
                </c:pt>
                <c:pt idx="59">
                  <c:v>-11.9732441471572</c:v>
                </c:pt>
                <c:pt idx="60">
                  <c:v>-11.8394648829431</c:v>
                </c:pt>
                <c:pt idx="61">
                  <c:v>-11.7056856187291</c:v>
                </c:pt>
                <c:pt idx="62">
                  <c:v>-11.5719063545151</c:v>
                </c:pt>
                <c:pt idx="63">
                  <c:v>-11.438127090301</c:v>
                </c:pt>
                <c:pt idx="64">
                  <c:v>-11.304347826087</c:v>
                </c:pt>
                <c:pt idx="65">
                  <c:v>-11.1705685618729</c:v>
                </c:pt>
                <c:pt idx="66">
                  <c:v>-11.0367892976589</c:v>
                </c:pt>
                <c:pt idx="67">
                  <c:v>-10.9030100334448</c:v>
                </c:pt>
                <c:pt idx="68">
                  <c:v>-10.7692307692308</c:v>
                </c:pt>
                <c:pt idx="69">
                  <c:v>-10.6354515050167</c:v>
                </c:pt>
                <c:pt idx="70">
                  <c:v>-10.5016722408027</c:v>
                </c:pt>
                <c:pt idx="71">
                  <c:v>-10.3678929765886</c:v>
                </c:pt>
                <c:pt idx="72">
                  <c:v>-10.2341137123746</c:v>
                </c:pt>
                <c:pt idx="73">
                  <c:v>-10.1003344481605</c:v>
                </c:pt>
                <c:pt idx="74">
                  <c:v>-9.96655518394649</c:v>
                </c:pt>
                <c:pt idx="75">
                  <c:v>-9.83277591973244</c:v>
                </c:pt>
                <c:pt idx="76">
                  <c:v>-9.69899665551839</c:v>
                </c:pt>
                <c:pt idx="77">
                  <c:v>-9.56521739130435</c:v>
                </c:pt>
                <c:pt idx="78">
                  <c:v>-9.4314381270903</c:v>
                </c:pt>
                <c:pt idx="79">
                  <c:v>-9.29765886287625</c:v>
                </c:pt>
                <c:pt idx="80">
                  <c:v>-9.16387959866221</c:v>
                </c:pt>
                <c:pt idx="81">
                  <c:v>-9.03010033444816</c:v>
                </c:pt>
                <c:pt idx="82">
                  <c:v>-8.89632107023411</c:v>
                </c:pt>
                <c:pt idx="83">
                  <c:v>-8.76254180602007</c:v>
                </c:pt>
                <c:pt idx="84">
                  <c:v>-8.62876254180602</c:v>
                </c:pt>
                <c:pt idx="85">
                  <c:v>-8.49498327759197</c:v>
                </c:pt>
                <c:pt idx="86">
                  <c:v>-8.36120401337793</c:v>
                </c:pt>
                <c:pt idx="87">
                  <c:v>-8.22742474916388</c:v>
                </c:pt>
                <c:pt idx="88">
                  <c:v>-8.09364548494983</c:v>
                </c:pt>
                <c:pt idx="89">
                  <c:v>-7.95986622073579</c:v>
                </c:pt>
                <c:pt idx="90">
                  <c:v>-7.82608695652174</c:v>
                </c:pt>
                <c:pt idx="91">
                  <c:v>-7.69230769230769</c:v>
                </c:pt>
                <c:pt idx="92">
                  <c:v>-7.55852842809365</c:v>
                </c:pt>
                <c:pt idx="93">
                  <c:v>-7.4247491638796</c:v>
                </c:pt>
                <c:pt idx="94">
                  <c:v>-7.29096989966555</c:v>
                </c:pt>
                <c:pt idx="95">
                  <c:v>-7.15719063545151</c:v>
                </c:pt>
                <c:pt idx="96">
                  <c:v>-7.02341137123746</c:v>
                </c:pt>
                <c:pt idx="97">
                  <c:v>-6.88963210702341</c:v>
                </c:pt>
                <c:pt idx="98">
                  <c:v>-6.75585284280936</c:v>
                </c:pt>
                <c:pt idx="99">
                  <c:v>-6.62207357859532</c:v>
                </c:pt>
                <c:pt idx="100">
                  <c:v>-6.48829431438127</c:v>
                </c:pt>
                <c:pt idx="101">
                  <c:v>-6.35451505016722</c:v>
                </c:pt>
                <c:pt idx="102">
                  <c:v>-6.22073578595318</c:v>
                </c:pt>
                <c:pt idx="103">
                  <c:v>-6.08695652173913</c:v>
                </c:pt>
                <c:pt idx="104">
                  <c:v>-5.95317725752508</c:v>
                </c:pt>
                <c:pt idx="105">
                  <c:v>-5.81939799331104</c:v>
                </c:pt>
                <c:pt idx="106">
                  <c:v>-5.68561872909699</c:v>
                </c:pt>
                <c:pt idx="107">
                  <c:v>-5.55183946488294</c:v>
                </c:pt>
                <c:pt idx="108">
                  <c:v>-5.4180602006689</c:v>
                </c:pt>
                <c:pt idx="109">
                  <c:v>-5.28428093645485</c:v>
                </c:pt>
                <c:pt idx="110">
                  <c:v>-5.1505016722408</c:v>
                </c:pt>
                <c:pt idx="111">
                  <c:v>-5.01672240802676</c:v>
                </c:pt>
                <c:pt idx="112">
                  <c:v>-4.88294314381271</c:v>
                </c:pt>
                <c:pt idx="113">
                  <c:v>-4.74916387959866</c:v>
                </c:pt>
                <c:pt idx="114">
                  <c:v>-4.61538461538462</c:v>
                </c:pt>
                <c:pt idx="115">
                  <c:v>-4.48160535117057</c:v>
                </c:pt>
                <c:pt idx="116">
                  <c:v>-4.34782608695652</c:v>
                </c:pt>
                <c:pt idx="117">
                  <c:v>-4.21404682274248</c:v>
                </c:pt>
                <c:pt idx="118">
                  <c:v>-4.08026755852843</c:v>
                </c:pt>
                <c:pt idx="119">
                  <c:v>-3.94648829431438</c:v>
                </c:pt>
                <c:pt idx="120">
                  <c:v>-3.81270903010034</c:v>
                </c:pt>
                <c:pt idx="121">
                  <c:v>-3.67892976588629</c:v>
                </c:pt>
                <c:pt idx="122">
                  <c:v>-3.54515050167224</c:v>
                </c:pt>
                <c:pt idx="123">
                  <c:v>-3.41137123745819</c:v>
                </c:pt>
                <c:pt idx="124">
                  <c:v>-3.27759197324415</c:v>
                </c:pt>
                <c:pt idx="125">
                  <c:v>-3.1438127090301</c:v>
                </c:pt>
                <c:pt idx="126">
                  <c:v>-3.01003344481606</c:v>
                </c:pt>
                <c:pt idx="127">
                  <c:v>-2.87625418060201</c:v>
                </c:pt>
                <c:pt idx="128">
                  <c:v>-2.74247491638796</c:v>
                </c:pt>
                <c:pt idx="129">
                  <c:v>-2.60869565217391</c:v>
                </c:pt>
                <c:pt idx="130">
                  <c:v>-2.47491638795987</c:v>
                </c:pt>
                <c:pt idx="131">
                  <c:v>-2.34113712374582</c:v>
                </c:pt>
                <c:pt idx="132">
                  <c:v>-2.20735785953177</c:v>
                </c:pt>
                <c:pt idx="133">
                  <c:v>-2.07357859531773</c:v>
                </c:pt>
                <c:pt idx="134">
                  <c:v>-1.93979933110368</c:v>
                </c:pt>
                <c:pt idx="135">
                  <c:v>-1.80602006688963</c:v>
                </c:pt>
                <c:pt idx="136">
                  <c:v>-1.67224080267559</c:v>
                </c:pt>
                <c:pt idx="137">
                  <c:v>-1.53846153846154</c:v>
                </c:pt>
                <c:pt idx="138">
                  <c:v>-1.40468227424749</c:v>
                </c:pt>
                <c:pt idx="139">
                  <c:v>-1.27090301003345</c:v>
                </c:pt>
                <c:pt idx="140">
                  <c:v>-1.1371237458194</c:v>
                </c:pt>
                <c:pt idx="141">
                  <c:v>-1.00334448160535</c:v>
                </c:pt>
                <c:pt idx="142">
                  <c:v>-0.869565217391305</c:v>
                </c:pt>
                <c:pt idx="143">
                  <c:v>-0.73578595317726</c:v>
                </c:pt>
                <c:pt idx="144">
                  <c:v>-0.602006688963211</c:v>
                </c:pt>
                <c:pt idx="145">
                  <c:v>-0.468227424749166</c:v>
                </c:pt>
                <c:pt idx="146">
                  <c:v>-0.334448160535118</c:v>
                </c:pt>
                <c:pt idx="147">
                  <c:v>-0.200668896321073</c:v>
                </c:pt>
                <c:pt idx="148">
                  <c:v>-0.0668896321070243</c:v>
                </c:pt>
                <c:pt idx="149">
                  <c:v>0.0668896321070243</c:v>
                </c:pt>
                <c:pt idx="150">
                  <c:v>0.200668896321069</c:v>
                </c:pt>
                <c:pt idx="151">
                  <c:v>0.334448160535118</c:v>
                </c:pt>
                <c:pt idx="152">
                  <c:v>0.468227424749163</c:v>
                </c:pt>
                <c:pt idx="153">
                  <c:v>0.602006688963211</c:v>
                </c:pt>
                <c:pt idx="154">
                  <c:v>0.735785953177256</c:v>
                </c:pt>
                <c:pt idx="155">
                  <c:v>0.869565217391305</c:v>
                </c:pt>
                <c:pt idx="156">
                  <c:v>1.00334448160535</c:v>
                </c:pt>
                <c:pt idx="157">
                  <c:v>1.1371237458194</c:v>
                </c:pt>
                <c:pt idx="158">
                  <c:v>1.27090301003344</c:v>
                </c:pt>
                <c:pt idx="159">
                  <c:v>1.40468227424749</c:v>
                </c:pt>
                <c:pt idx="160">
                  <c:v>1.53846153846154</c:v>
                </c:pt>
                <c:pt idx="161">
                  <c:v>1.67224080267559</c:v>
                </c:pt>
                <c:pt idx="162">
                  <c:v>1.80602006688963</c:v>
                </c:pt>
                <c:pt idx="163">
                  <c:v>1.93979933110368</c:v>
                </c:pt>
                <c:pt idx="164">
                  <c:v>2.07357859531772</c:v>
                </c:pt>
                <c:pt idx="165">
                  <c:v>2.20735785953177</c:v>
                </c:pt>
                <c:pt idx="166">
                  <c:v>2.34113712374582</c:v>
                </c:pt>
                <c:pt idx="167">
                  <c:v>2.47491638795987</c:v>
                </c:pt>
                <c:pt idx="168">
                  <c:v>2.60869565217391</c:v>
                </c:pt>
                <c:pt idx="169">
                  <c:v>2.74247491638796</c:v>
                </c:pt>
                <c:pt idx="170">
                  <c:v>2.87625418060201</c:v>
                </c:pt>
                <c:pt idx="171">
                  <c:v>3.01003344481605</c:v>
                </c:pt>
                <c:pt idx="172">
                  <c:v>3.1438127090301</c:v>
                </c:pt>
                <c:pt idx="173">
                  <c:v>3.27759197324415</c:v>
                </c:pt>
                <c:pt idx="174">
                  <c:v>3.41137123745819</c:v>
                </c:pt>
                <c:pt idx="175">
                  <c:v>3.54515050167224</c:v>
                </c:pt>
                <c:pt idx="176">
                  <c:v>3.67892976588629</c:v>
                </c:pt>
                <c:pt idx="177">
                  <c:v>3.81270903010033</c:v>
                </c:pt>
                <c:pt idx="178">
                  <c:v>3.94648829431438</c:v>
                </c:pt>
                <c:pt idx="179">
                  <c:v>4.08026755852843</c:v>
                </c:pt>
                <c:pt idx="180">
                  <c:v>4.21404682274248</c:v>
                </c:pt>
                <c:pt idx="181">
                  <c:v>4.34782608695652</c:v>
                </c:pt>
                <c:pt idx="182">
                  <c:v>4.48160535117057</c:v>
                </c:pt>
                <c:pt idx="183">
                  <c:v>4.61538461538461</c:v>
                </c:pt>
                <c:pt idx="184">
                  <c:v>4.74916387959866</c:v>
                </c:pt>
                <c:pt idx="185">
                  <c:v>4.88294314381271</c:v>
                </c:pt>
                <c:pt idx="186">
                  <c:v>5.01672240802676</c:v>
                </c:pt>
                <c:pt idx="187">
                  <c:v>5.1505016722408</c:v>
                </c:pt>
                <c:pt idx="188">
                  <c:v>5.28428093645485</c:v>
                </c:pt>
                <c:pt idx="189">
                  <c:v>5.41806020066889</c:v>
                </c:pt>
                <c:pt idx="190">
                  <c:v>5.55183946488294</c:v>
                </c:pt>
                <c:pt idx="191">
                  <c:v>5.68561872909699</c:v>
                </c:pt>
                <c:pt idx="192">
                  <c:v>5.81939799331104</c:v>
                </c:pt>
                <c:pt idx="193">
                  <c:v>5.95317725752508</c:v>
                </c:pt>
                <c:pt idx="194">
                  <c:v>6.08695652173913</c:v>
                </c:pt>
                <c:pt idx="195">
                  <c:v>6.22073578595318</c:v>
                </c:pt>
                <c:pt idx="196">
                  <c:v>6.35451505016722</c:v>
                </c:pt>
                <c:pt idx="197">
                  <c:v>6.48829431438127</c:v>
                </c:pt>
                <c:pt idx="198">
                  <c:v>6.62207357859532</c:v>
                </c:pt>
                <c:pt idx="199">
                  <c:v>6.75585284280936</c:v>
                </c:pt>
                <c:pt idx="200">
                  <c:v>6.88963210702341</c:v>
                </c:pt>
                <c:pt idx="201">
                  <c:v>7.02341137123746</c:v>
                </c:pt>
                <c:pt idx="202">
                  <c:v>7.1571906354515</c:v>
                </c:pt>
                <c:pt idx="203">
                  <c:v>7.29096989966555</c:v>
                </c:pt>
                <c:pt idx="204">
                  <c:v>7.4247491638796</c:v>
                </c:pt>
                <c:pt idx="205">
                  <c:v>7.55852842809365</c:v>
                </c:pt>
                <c:pt idx="206">
                  <c:v>7.69230769230769</c:v>
                </c:pt>
                <c:pt idx="207">
                  <c:v>7.82608695652174</c:v>
                </c:pt>
                <c:pt idx="208">
                  <c:v>7.95986622073578</c:v>
                </c:pt>
                <c:pt idx="209">
                  <c:v>8.09364548494983</c:v>
                </c:pt>
                <c:pt idx="210">
                  <c:v>8.22742474916388</c:v>
                </c:pt>
                <c:pt idx="211">
                  <c:v>8.36120401337793</c:v>
                </c:pt>
                <c:pt idx="212">
                  <c:v>8.49498327759197</c:v>
                </c:pt>
                <c:pt idx="213">
                  <c:v>8.62876254180602</c:v>
                </c:pt>
                <c:pt idx="214">
                  <c:v>8.76254180602007</c:v>
                </c:pt>
                <c:pt idx="215">
                  <c:v>8.89632107023411</c:v>
                </c:pt>
                <c:pt idx="216">
                  <c:v>9.03010033444816</c:v>
                </c:pt>
                <c:pt idx="217">
                  <c:v>9.16387959866221</c:v>
                </c:pt>
                <c:pt idx="218">
                  <c:v>9.29765886287625</c:v>
                </c:pt>
                <c:pt idx="219">
                  <c:v>9.4314381270903</c:v>
                </c:pt>
                <c:pt idx="220">
                  <c:v>9.56521739130435</c:v>
                </c:pt>
                <c:pt idx="221">
                  <c:v>9.69899665551839</c:v>
                </c:pt>
                <c:pt idx="222">
                  <c:v>9.83277591973244</c:v>
                </c:pt>
                <c:pt idx="223">
                  <c:v>9.96655518394649</c:v>
                </c:pt>
                <c:pt idx="224">
                  <c:v>10.1003344481605</c:v>
                </c:pt>
                <c:pt idx="225">
                  <c:v>10.2341137123746</c:v>
                </c:pt>
                <c:pt idx="226">
                  <c:v>10.3678929765886</c:v>
                </c:pt>
                <c:pt idx="227">
                  <c:v>10.5016722408027</c:v>
                </c:pt>
                <c:pt idx="228">
                  <c:v>10.6354515050167</c:v>
                </c:pt>
                <c:pt idx="229">
                  <c:v>10.7692307692308</c:v>
                </c:pt>
                <c:pt idx="230">
                  <c:v>10.9030100334448</c:v>
                </c:pt>
                <c:pt idx="231">
                  <c:v>11.0367892976589</c:v>
                </c:pt>
                <c:pt idx="232">
                  <c:v>11.1705685618729</c:v>
                </c:pt>
                <c:pt idx="233">
                  <c:v>11.304347826087</c:v>
                </c:pt>
                <c:pt idx="234">
                  <c:v>11.438127090301</c:v>
                </c:pt>
                <c:pt idx="235">
                  <c:v>11.5719063545151</c:v>
                </c:pt>
                <c:pt idx="236">
                  <c:v>11.7056856187291</c:v>
                </c:pt>
                <c:pt idx="237">
                  <c:v>11.8394648829431</c:v>
                </c:pt>
                <c:pt idx="238">
                  <c:v>11.9732441471572</c:v>
                </c:pt>
                <c:pt idx="239">
                  <c:v>12.1070234113712</c:v>
                </c:pt>
                <c:pt idx="240">
                  <c:v>12.2408026755853</c:v>
                </c:pt>
                <c:pt idx="241">
                  <c:v>12.3745819397993</c:v>
                </c:pt>
                <c:pt idx="242">
                  <c:v>12.5083612040134</c:v>
                </c:pt>
                <c:pt idx="243">
                  <c:v>12.6421404682274</c:v>
                </c:pt>
                <c:pt idx="244">
                  <c:v>12.7759197324415</c:v>
                </c:pt>
                <c:pt idx="245">
                  <c:v>12.9096989966555</c:v>
                </c:pt>
                <c:pt idx="246">
                  <c:v>13.0434782608696</c:v>
                </c:pt>
                <c:pt idx="247">
                  <c:v>13.1772575250836</c:v>
                </c:pt>
                <c:pt idx="248">
                  <c:v>13.3110367892977</c:v>
                </c:pt>
                <c:pt idx="249">
                  <c:v>13.4448160535117</c:v>
                </c:pt>
                <c:pt idx="250">
                  <c:v>13.5785953177258</c:v>
                </c:pt>
                <c:pt idx="251">
                  <c:v>13.7123745819398</c:v>
                </c:pt>
                <c:pt idx="252">
                  <c:v>13.8461538461538</c:v>
                </c:pt>
                <c:pt idx="253">
                  <c:v>13.9799331103679</c:v>
                </c:pt>
                <c:pt idx="254">
                  <c:v>14.1137123745819</c:v>
                </c:pt>
                <c:pt idx="255">
                  <c:v>14.247491638796</c:v>
                </c:pt>
                <c:pt idx="256">
                  <c:v>14.38127090301</c:v>
                </c:pt>
                <c:pt idx="257">
                  <c:v>14.5150501672241</c:v>
                </c:pt>
                <c:pt idx="258">
                  <c:v>14.6488294314381</c:v>
                </c:pt>
                <c:pt idx="259">
                  <c:v>14.7826086956522</c:v>
                </c:pt>
                <c:pt idx="260">
                  <c:v>14.9163879598662</c:v>
                </c:pt>
                <c:pt idx="261">
                  <c:v>15.0501672240803</c:v>
                </c:pt>
                <c:pt idx="262">
                  <c:v>15.1839464882943</c:v>
                </c:pt>
                <c:pt idx="263">
                  <c:v>15.3177257525084</c:v>
                </c:pt>
                <c:pt idx="264">
                  <c:v>15.4515050167224</c:v>
                </c:pt>
                <c:pt idx="265">
                  <c:v>15.5852842809365</c:v>
                </c:pt>
                <c:pt idx="266">
                  <c:v>15.7190635451505</c:v>
                </c:pt>
                <c:pt idx="267">
                  <c:v>15.8528428093645</c:v>
                </c:pt>
                <c:pt idx="268">
                  <c:v>15.9866220735786</c:v>
                </c:pt>
                <c:pt idx="269">
                  <c:v>16.1204013377926</c:v>
                </c:pt>
                <c:pt idx="270">
                  <c:v>16.2541806020067</c:v>
                </c:pt>
                <c:pt idx="271">
                  <c:v>16.3879598662207</c:v>
                </c:pt>
                <c:pt idx="272">
                  <c:v>16.5217391304348</c:v>
                </c:pt>
                <c:pt idx="273">
                  <c:v>16.6555183946488</c:v>
                </c:pt>
                <c:pt idx="274">
                  <c:v>16.7892976588629</c:v>
                </c:pt>
                <c:pt idx="275">
                  <c:v>16.9230769230769</c:v>
                </c:pt>
                <c:pt idx="276">
                  <c:v>17.056856187291</c:v>
                </c:pt>
                <c:pt idx="277">
                  <c:v>17.190635451505</c:v>
                </c:pt>
                <c:pt idx="278">
                  <c:v>17.3244147157191</c:v>
                </c:pt>
                <c:pt idx="279">
                  <c:v>17.4581939799331</c:v>
                </c:pt>
                <c:pt idx="280">
                  <c:v>17.5919732441472</c:v>
                </c:pt>
                <c:pt idx="281">
                  <c:v>17.7257525083612</c:v>
                </c:pt>
                <c:pt idx="282">
                  <c:v>17.8595317725753</c:v>
                </c:pt>
                <c:pt idx="283">
                  <c:v>17.9933110367893</c:v>
                </c:pt>
                <c:pt idx="284">
                  <c:v>18.1270903010033</c:v>
                </c:pt>
                <c:pt idx="285">
                  <c:v>18.2608695652174</c:v>
                </c:pt>
                <c:pt idx="286">
                  <c:v>18.3946488294314</c:v>
                </c:pt>
                <c:pt idx="287">
                  <c:v>18.5284280936455</c:v>
                </c:pt>
                <c:pt idx="288">
                  <c:v>18.6622073578595</c:v>
                </c:pt>
                <c:pt idx="289">
                  <c:v>18.7959866220736</c:v>
                </c:pt>
                <c:pt idx="290">
                  <c:v>18.9297658862876</c:v>
                </c:pt>
                <c:pt idx="291">
                  <c:v>19.0635451505017</c:v>
                </c:pt>
                <c:pt idx="292">
                  <c:v>19.1973244147157</c:v>
                </c:pt>
                <c:pt idx="293">
                  <c:v>19.3311036789298</c:v>
                </c:pt>
                <c:pt idx="294">
                  <c:v>19.4648829431438</c:v>
                </c:pt>
                <c:pt idx="295">
                  <c:v>19.5986622073579</c:v>
                </c:pt>
                <c:pt idx="296">
                  <c:v>19.7324414715719</c:v>
                </c:pt>
                <c:pt idx="297">
                  <c:v>19.86622073578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9.4666726322972</c:v>
                </c:pt>
                <c:pt idx="1">
                  <c:v>38.9369246429011</c:v>
                </c:pt>
                <c:pt idx="2">
                  <c:v>38.4107560318117</c:v>
                </c:pt>
                <c:pt idx="3">
                  <c:v>37.8881667990291</c:v>
                </c:pt>
                <c:pt idx="4">
                  <c:v>37.3691569445532</c:v>
                </c:pt>
                <c:pt idx="5">
                  <c:v>36.853726468384</c:v>
                </c:pt>
                <c:pt idx="6">
                  <c:v>36.3418753705216</c:v>
                </c:pt>
                <c:pt idx="7">
                  <c:v>35.8336036509659</c:v>
                </c:pt>
                <c:pt idx="8">
                  <c:v>35.3289113097169</c:v>
                </c:pt>
                <c:pt idx="9">
                  <c:v>34.8277983467747</c:v>
                </c:pt>
                <c:pt idx="10">
                  <c:v>34.3302647621391</c:v>
                </c:pt>
                <c:pt idx="11">
                  <c:v>33.8363105558103</c:v>
                </c:pt>
                <c:pt idx="12">
                  <c:v>33.3459357277883</c:v>
                </c:pt>
                <c:pt idx="13">
                  <c:v>32.859140278073</c:v>
                </c:pt>
                <c:pt idx="14">
                  <c:v>32.3759242066644</c:v>
                </c:pt>
                <c:pt idx="15">
                  <c:v>31.8962875135625</c:v>
                </c:pt>
                <c:pt idx="16">
                  <c:v>31.4202301987674</c:v>
                </c:pt>
                <c:pt idx="17">
                  <c:v>30.947752262279</c:v>
                </c:pt>
                <c:pt idx="18">
                  <c:v>30.4788537040973</c:v>
                </c:pt>
                <c:pt idx="19">
                  <c:v>30.0135345242223</c:v>
                </c:pt>
                <c:pt idx="20">
                  <c:v>29.5517947226541</c:v>
                </c:pt>
                <c:pt idx="21">
                  <c:v>29.0936342993926</c:v>
                </c:pt>
                <c:pt idx="22">
                  <c:v>28.6390532544379</c:v>
                </c:pt>
                <c:pt idx="23">
                  <c:v>28.1880515877899</c:v>
                </c:pt>
                <c:pt idx="24">
                  <c:v>27.7406292994486</c:v>
                </c:pt>
                <c:pt idx="25">
                  <c:v>27.296786389414</c:v>
                </c:pt>
                <c:pt idx="26">
                  <c:v>26.8565228576862</c:v>
                </c:pt>
                <c:pt idx="27">
                  <c:v>26.4198387042651</c:v>
                </c:pt>
                <c:pt idx="28">
                  <c:v>25.9867339291507</c:v>
                </c:pt>
                <c:pt idx="29">
                  <c:v>25.557208532343</c:v>
                </c:pt>
                <c:pt idx="30">
                  <c:v>25.1312625138421</c:v>
                </c:pt>
                <c:pt idx="31">
                  <c:v>24.7088958736479</c:v>
                </c:pt>
                <c:pt idx="32">
                  <c:v>24.2901086117605</c:v>
                </c:pt>
                <c:pt idx="33">
                  <c:v>23.8749007281798</c:v>
                </c:pt>
                <c:pt idx="34">
                  <c:v>23.4632722229058</c:v>
                </c:pt>
                <c:pt idx="35">
                  <c:v>23.0552230959385</c:v>
                </c:pt>
                <c:pt idx="36">
                  <c:v>22.650753347278</c:v>
                </c:pt>
                <c:pt idx="37">
                  <c:v>22.2498629769242</c:v>
                </c:pt>
                <c:pt idx="38">
                  <c:v>21.8525519848771</c:v>
                </c:pt>
                <c:pt idx="39">
                  <c:v>21.4588203711368</c:v>
                </c:pt>
                <c:pt idx="40">
                  <c:v>21.0686681357032</c:v>
                </c:pt>
                <c:pt idx="41">
                  <c:v>20.6820952785763</c:v>
                </c:pt>
                <c:pt idx="42">
                  <c:v>20.2991017997562</c:v>
                </c:pt>
                <c:pt idx="43">
                  <c:v>19.9196876992427</c:v>
                </c:pt>
                <c:pt idx="44">
                  <c:v>19.5438529770361</c:v>
                </c:pt>
                <c:pt idx="45">
                  <c:v>19.1715976331361</c:v>
                </c:pt>
                <c:pt idx="46">
                  <c:v>18.8029216675429</c:v>
                </c:pt>
                <c:pt idx="47">
                  <c:v>18.4378250802564</c:v>
                </c:pt>
                <c:pt idx="48">
                  <c:v>18.0763078712766</c:v>
                </c:pt>
                <c:pt idx="49">
                  <c:v>17.7183700406036</c:v>
                </c:pt>
                <c:pt idx="50">
                  <c:v>17.3640115882373</c:v>
                </c:pt>
                <c:pt idx="51">
                  <c:v>17.0132325141777</c:v>
                </c:pt>
                <c:pt idx="52">
                  <c:v>16.6660328184248</c:v>
                </c:pt>
                <c:pt idx="53">
                  <c:v>16.3224125009787</c:v>
                </c:pt>
                <c:pt idx="54">
                  <c:v>15.9823715618394</c:v>
                </c:pt>
                <c:pt idx="55">
                  <c:v>15.6459100010067</c:v>
                </c:pt>
                <c:pt idx="56">
                  <c:v>15.3130278184808</c:v>
                </c:pt>
                <c:pt idx="57">
                  <c:v>14.9837250142616</c:v>
                </c:pt>
                <c:pt idx="58">
                  <c:v>14.6580015883491</c:v>
                </c:pt>
                <c:pt idx="59">
                  <c:v>14.3358575407434</c:v>
                </c:pt>
                <c:pt idx="60">
                  <c:v>14.0172928714444</c:v>
                </c:pt>
                <c:pt idx="61">
                  <c:v>13.7023075804521</c:v>
                </c:pt>
                <c:pt idx="62">
                  <c:v>13.3909016677666</c:v>
                </c:pt>
                <c:pt idx="63">
                  <c:v>13.0830751333878</c:v>
                </c:pt>
                <c:pt idx="64">
                  <c:v>12.7788279773157</c:v>
                </c:pt>
                <c:pt idx="65">
                  <c:v>12.4781601995503</c:v>
                </c:pt>
                <c:pt idx="66">
                  <c:v>12.1810718000917</c:v>
                </c:pt>
                <c:pt idx="67">
                  <c:v>11.8875627789398</c:v>
                </c:pt>
                <c:pt idx="68">
                  <c:v>11.5976331360947</c:v>
                </c:pt>
                <c:pt idx="69">
                  <c:v>11.3112828715562</c:v>
                </c:pt>
                <c:pt idx="70">
                  <c:v>11.0285119853246</c:v>
                </c:pt>
                <c:pt idx="71">
                  <c:v>10.7493204773996</c:v>
                </c:pt>
                <c:pt idx="72">
                  <c:v>10.4737083477813</c:v>
                </c:pt>
                <c:pt idx="73">
                  <c:v>10.2016755964698</c:v>
                </c:pt>
                <c:pt idx="74">
                  <c:v>9.93322222346506</c:v>
                </c:pt>
                <c:pt idx="75">
                  <c:v>9.66834822876702</c:v>
                </c:pt>
                <c:pt idx="76">
                  <c:v>9.4070536123757</c:v>
                </c:pt>
                <c:pt idx="77">
                  <c:v>9.14933837429112</c:v>
                </c:pt>
                <c:pt idx="78">
                  <c:v>8.89520251451326</c:v>
                </c:pt>
                <c:pt idx="79">
                  <c:v>8.64464603304214</c:v>
                </c:pt>
                <c:pt idx="80">
                  <c:v>8.39766892987774</c:v>
                </c:pt>
                <c:pt idx="81">
                  <c:v>8.15427120502008</c:v>
                </c:pt>
                <c:pt idx="82">
                  <c:v>7.91445285846915</c:v>
                </c:pt>
                <c:pt idx="83">
                  <c:v>7.67821389022494</c:v>
                </c:pt>
                <c:pt idx="84">
                  <c:v>7.44555430028747</c:v>
                </c:pt>
                <c:pt idx="85">
                  <c:v>7.21647408865673</c:v>
                </c:pt>
                <c:pt idx="86">
                  <c:v>6.99097325533272</c:v>
                </c:pt>
                <c:pt idx="87">
                  <c:v>6.76905180031543</c:v>
                </c:pt>
                <c:pt idx="88">
                  <c:v>6.55070972360488</c:v>
                </c:pt>
                <c:pt idx="89">
                  <c:v>6.33594702520106</c:v>
                </c:pt>
                <c:pt idx="90">
                  <c:v>6.12476370510397</c:v>
                </c:pt>
                <c:pt idx="91">
                  <c:v>5.91715976331361</c:v>
                </c:pt>
                <c:pt idx="92">
                  <c:v>5.71313519982998</c:v>
                </c:pt>
                <c:pt idx="93">
                  <c:v>5.51269001465308</c:v>
                </c:pt>
                <c:pt idx="94">
                  <c:v>5.31582420778291</c:v>
                </c:pt>
                <c:pt idx="95">
                  <c:v>5.12253777921947</c:v>
                </c:pt>
                <c:pt idx="96">
                  <c:v>4.93283072896276</c:v>
                </c:pt>
                <c:pt idx="97">
                  <c:v>4.74670305701279</c:v>
                </c:pt>
                <c:pt idx="98">
                  <c:v>4.56415476336954</c:v>
                </c:pt>
                <c:pt idx="99">
                  <c:v>4.38518584803302</c:v>
                </c:pt>
                <c:pt idx="100">
                  <c:v>4.20979631100323</c:v>
                </c:pt>
                <c:pt idx="101">
                  <c:v>4.03798615228018</c:v>
                </c:pt>
                <c:pt idx="102">
                  <c:v>3.86975537186385</c:v>
                </c:pt>
                <c:pt idx="103">
                  <c:v>3.70510396975425</c:v>
                </c:pt>
                <c:pt idx="104">
                  <c:v>3.54403194595139</c:v>
                </c:pt>
                <c:pt idx="105">
                  <c:v>3.38653930045525</c:v>
                </c:pt>
                <c:pt idx="106">
                  <c:v>3.23262603326585</c:v>
                </c:pt>
                <c:pt idx="107">
                  <c:v>3.08229214438317</c:v>
                </c:pt>
                <c:pt idx="108">
                  <c:v>2.93553763380723</c:v>
                </c:pt>
                <c:pt idx="109">
                  <c:v>2.79236250153802</c:v>
                </c:pt>
                <c:pt idx="110">
                  <c:v>2.65276674757553</c:v>
                </c:pt>
                <c:pt idx="111">
                  <c:v>2.51675037191978</c:v>
                </c:pt>
                <c:pt idx="112">
                  <c:v>2.38431337457076</c:v>
                </c:pt>
                <c:pt idx="113">
                  <c:v>2.25545575552846</c:v>
                </c:pt>
                <c:pt idx="114">
                  <c:v>2.1301775147929</c:v>
                </c:pt>
                <c:pt idx="115">
                  <c:v>2.00847865236407</c:v>
                </c:pt>
                <c:pt idx="116">
                  <c:v>1.89035916824197</c:v>
                </c:pt>
                <c:pt idx="117">
                  <c:v>1.77581906242659</c:v>
                </c:pt>
                <c:pt idx="118">
                  <c:v>1.66485833491795</c:v>
                </c:pt>
                <c:pt idx="119">
                  <c:v>1.55747698571604</c:v>
                </c:pt>
                <c:pt idx="120">
                  <c:v>1.45367501482086</c:v>
                </c:pt>
                <c:pt idx="121">
                  <c:v>1.35345242223241</c:v>
                </c:pt>
                <c:pt idx="122">
                  <c:v>1.2568092079507</c:v>
                </c:pt>
                <c:pt idx="123">
                  <c:v>1.16374537197571</c:v>
                </c:pt>
                <c:pt idx="124">
                  <c:v>1.07426091430745</c:v>
                </c:pt>
                <c:pt idx="125">
                  <c:v>0.988355834945918</c:v>
                </c:pt>
                <c:pt idx="126">
                  <c:v>0.906030133891121</c:v>
                </c:pt>
                <c:pt idx="127">
                  <c:v>0.827283811143053</c:v>
                </c:pt>
                <c:pt idx="128">
                  <c:v>0.752116866701714</c:v>
                </c:pt>
                <c:pt idx="129">
                  <c:v>0.680529300567108</c:v>
                </c:pt>
                <c:pt idx="130">
                  <c:v>0.612521112739231</c:v>
                </c:pt>
                <c:pt idx="131">
                  <c:v>0.548092303218085</c:v>
                </c:pt>
                <c:pt idx="132">
                  <c:v>0.487242872003669</c:v>
                </c:pt>
                <c:pt idx="133">
                  <c:v>0.429972819095984</c:v>
                </c:pt>
                <c:pt idx="134">
                  <c:v>0.376282144495028</c:v>
                </c:pt>
                <c:pt idx="135">
                  <c:v>0.326170848200804</c:v>
                </c:pt>
                <c:pt idx="136">
                  <c:v>0.279638930213309</c:v>
                </c:pt>
                <c:pt idx="137">
                  <c:v>0.236686390532545</c:v>
                </c:pt>
                <c:pt idx="138">
                  <c:v>0.197313229158511</c:v>
                </c:pt>
                <c:pt idx="139">
                  <c:v>0.161519446091208</c:v>
                </c:pt>
                <c:pt idx="140">
                  <c:v>0.129305041330634</c:v>
                </c:pt>
                <c:pt idx="141">
                  <c:v>0.100670014876791</c:v>
                </c:pt>
                <c:pt idx="142">
                  <c:v>0.0756143667296787</c:v>
                </c:pt>
                <c:pt idx="143">
                  <c:v>0.0541380968892969</c:v>
                </c:pt>
                <c:pt idx="144">
                  <c:v>0.0362412053556449</c:v>
                </c:pt>
                <c:pt idx="145">
                  <c:v>0.0219236921287236</c:v>
                </c:pt>
                <c:pt idx="146">
                  <c:v>0.0111855572085324</c:v>
                </c:pt>
                <c:pt idx="147">
                  <c:v>0.00402680059507175</c:v>
                </c:pt>
                <c:pt idx="148">
                  <c:v>0.000447422288341305</c:v>
                </c:pt>
                <c:pt idx="149">
                  <c:v>0.000447422288341305</c:v>
                </c:pt>
                <c:pt idx="150">
                  <c:v>0.0040268005950716</c:v>
                </c:pt>
                <c:pt idx="151">
                  <c:v>0.0111855572085324</c:v>
                </c:pt>
                <c:pt idx="152">
                  <c:v>0.0219236921287233</c:v>
                </c:pt>
                <c:pt idx="153">
                  <c:v>0.0362412053556449</c:v>
                </c:pt>
                <c:pt idx="154">
                  <c:v>0.0541380968892963</c:v>
                </c:pt>
                <c:pt idx="155">
                  <c:v>0.0756143667296787</c:v>
                </c:pt>
                <c:pt idx="156">
                  <c:v>0.100670014876791</c:v>
                </c:pt>
                <c:pt idx="157">
                  <c:v>0.129305041330634</c:v>
                </c:pt>
                <c:pt idx="158">
                  <c:v>0.161519446091207</c:v>
                </c:pt>
                <c:pt idx="159">
                  <c:v>0.197313229158511</c:v>
                </c:pt>
                <c:pt idx="160">
                  <c:v>0.236686390532544</c:v>
                </c:pt>
                <c:pt idx="161">
                  <c:v>0.279638930213309</c:v>
                </c:pt>
                <c:pt idx="162">
                  <c:v>0.326170848200802</c:v>
                </c:pt>
                <c:pt idx="163">
                  <c:v>0.376282144495028</c:v>
                </c:pt>
                <c:pt idx="164">
                  <c:v>0.429972819095982</c:v>
                </c:pt>
                <c:pt idx="165">
                  <c:v>0.487242872003669</c:v>
                </c:pt>
                <c:pt idx="166">
                  <c:v>0.548092303218084</c:v>
                </c:pt>
                <c:pt idx="167">
                  <c:v>0.612521112739231</c:v>
                </c:pt>
                <c:pt idx="168">
                  <c:v>0.680529300567106</c:v>
                </c:pt>
                <c:pt idx="169">
                  <c:v>0.752116866701714</c:v>
                </c:pt>
                <c:pt idx="170">
                  <c:v>0.827283811143053</c:v>
                </c:pt>
                <c:pt idx="171">
                  <c:v>0.906030133891119</c:v>
                </c:pt>
                <c:pt idx="172">
                  <c:v>0.988355834945918</c:v>
                </c:pt>
                <c:pt idx="173">
                  <c:v>1.07426091430745</c:v>
                </c:pt>
                <c:pt idx="174">
                  <c:v>1.16374537197571</c:v>
                </c:pt>
                <c:pt idx="175">
                  <c:v>1.25680920795069</c:v>
                </c:pt>
                <c:pt idx="176">
                  <c:v>1.35345242223241</c:v>
                </c:pt>
                <c:pt idx="177">
                  <c:v>1.45367501482086</c:v>
                </c:pt>
                <c:pt idx="178">
                  <c:v>1.55747698571604</c:v>
                </c:pt>
                <c:pt idx="179">
                  <c:v>1.66485833491795</c:v>
                </c:pt>
                <c:pt idx="180">
                  <c:v>1.77581906242659</c:v>
                </c:pt>
                <c:pt idx="181">
                  <c:v>1.89035916824196</c:v>
                </c:pt>
                <c:pt idx="182">
                  <c:v>2.00847865236407</c:v>
                </c:pt>
                <c:pt idx="183">
                  <c:v>2.1301775147929</c:v>
                </c:pt>
                <c:pt idx="184">
                  <c:v>2.25545575552846</c:v>
                </c:pt>
                <c:pt idx="185">
                  <c:v>2.38431337457075</c:v>
                </c:pt>
                <c:pt idx="186">
                  <c:v>2.51675037191978</c:v>
                </c:pt>
                <c:pt idx="187">
                  <c:v>2.65276674757553</c:v>
                </c:pt>
                <c:pt idx="188">
                  <c:v>2.79236250153801</c:v>
                </c:pt>
                <c:pt idx="189">
                  <c:v>2.93553763380723</c:v>
                </c:pt>
                <c:pt idx="190">
                  <c:v>3.08229214438317</c:v>
                </c:pt>
                <c:pt idx="191">
                  <c:v>3.23262603326584</c:v>
                </c:pt>
                <c:pt idx="192">
                  <c:v>3.38653930045525</c:v>
                </c:pt>
                <c:pt idx="193">
                  <c:v>3.54403194595139</c:v>
                </c:pt>
                <c:pt idx="194">
                  <c:v>3.70510396975425</c:v>
                </c:pt>
                <c:pt idx="195">
                  <c:v>3.86975537186385</c:v>
                </c:pt>
                <c:pt idx="196">
                  <c:v>4.03798615228017</c:v>
                </c:pt>
                <c:pt idx="197">
                  <c:v>4.20979631100323</c:v>
                </c:pt>
                <c:pt idx="198">
                  <c:v>4.38518584803302</c:v>
                </c:pt>
                <c:pt idx="199">
                  <c:v>4.56415476336954</c:v>
                </c:pt>
                <c:pt idx="200">
                  <c:v>4.74670305701278</c:v>
                </c:pt>
                <c:pt idx="201">
                  <c:v>4.93283072896276</c:v>
                </c:pt>
                <c:pt idx="202">
                  <c:v>5.12253777921947</c:v>
                </c:pt>
                <c:pt idx="203">
                  <c:v>5.31582420778291</c:v>
                </c:pt>
                <c:pt idx="204">
                  <c:v>5.51269001465308</c:v>
                </c:pt>
                <c:pt idx="205">
                  <c:v>5.71313519982998</c:v>
                </c:pt>
                <c:pt idx="206">
                  <c:v>5.91715976331361</c:v>
                </c:pt>
                <c:pt idx="207">
                  <c:v>6.12476370510397</c:v>
                </c:pt>
                <c:pt idx="208">
                  <c:v>6.33594702520106</c:v>
                </c:pt>
                <c:pt idx="209">
                  <c:v>6.55070972360488</c:v>
                </c:pt>
                <c:pt idx="210">
                  <c:v>6.76905180031543</c:v>
                </c:pt>
                <c:pt idx="211">
                  <c:v>6.99097325533271</c:v>
                </c:pt>
                <c:pt idx="212">
                  <c:v>7.21647408865672</c:v>
                </c:pt>
                <c:pt idx="213">
                  <c:v>7.44555430028747</c:v>
                </c:pt>
                <c:pt idx="214">
                  <c:v>7.67821389022494</c:v>
                </c:pt>
                <c:pt idx="215">
                  <c:v>7.91445285846914</c:v>
                </c:pt>
                <c:pt idx="216">
                  <c:v>8.15427120502008</c:v>
                </c:pt>
                <c:pt idx="217">
                  <c:v>8.39766892987774</c:v>
                </c:pt>
                <c:pt idx="218">
                  <c:v>8.64464603304214</c:v>
                </c:pt>
                <c:pt idx="219">
                  <c:v>8.89520251451326</c:v>
                </c:pt>
                <c:pt idx="220">
                  <c:v>9.14933837429112</c:v>
                </c:pt>
                <c:pt idx="221">
                  <c:v>9.4070536123757</c:v>
                </c:pt>
                <c:pt idx="222">
                  <c:v>9.66834822876702</c:v>
                </c:pt>
                <c:pt idx="223">
                  <c:v>9.93322222346506</c:v>
                </c:pt>
                <c:pt idx="224">
                  <c:v>10.2016755964698</c:v>
                </c:pt>
                <c:pt idx="225">
                  <c:v>10.4737083477813</c:v>
                </c:pt>
                <c:pt idx="226">
                  <c:v>10.7493204773996</c:v>
                </c:pt>
                <c:pt idx="227">
                  <c:v>11.0285119853245</c:v>
                </c:pt>
                <c:pt idx="228">
                  <c:v>11.3112828715562</c:v>
                </c:pt>
                <c:pt idx="229">
                  <c:v>11.5976331360947</c:v>
                </c:pt>
                <c:pt idx="230">
                  <c:v>11.8875627789398</c:v>
                </c:pt>
                <c:pt idx="231">
                  <c:v>12.1810718000917</c:v>
                </c:pt>
                <c:pt idx="232">
                  <c:v>12.4781601995503</c:v>
                </c:pt>
                <c:pt idx="233">
                  <c:v>12.7788279773157</c:v>
                </c:pt>
                <c:pt idx="234">
                  <c:v>13.0830751333878</c:v>
                </c:pt>
                <c:pt idx="235">
                  <c:v>13.3909016677666</c:v>
                </c:pt>
                <c:pt idx="236">
                  <c:v>13.7023075804521</c:v>
                </c:pt>
                <c:pt idx="237">
                  <c:v>14.0172928714444</c:v>
                </c:pt>
                <c:pt idx="238">
                  <c:v>14.3358575407434</c:v>
                </c:pt>
                <c:pt idx="239">
                  <c:v>14.6580015883491</c:v>
                </c:pt>
                <c:pt idx="240">
                  <c:v>14.9837250142616</c:v>
                </c:pt>
                <c:pt idx="241">
                  <c:v>15.3130278184808</c:v>
                </c:pt>
                <c:pt idx="242">
                  <c:v>15.6459100010067</c:v>
                </c:pt>
                <c:pt idx="243">
                  <c:v>15.9823715618394</c:v>
                </c:pt>
                <c:pt idx="244">
                  <c:v>16.3224125009787</c:v>
                </c:pt>
                <c:pt idx="245">
                  <c:v>16.6660328184248</c:v>
                </c:pt>
                <c:pt idx="246">
                  <c:v>17.0132325141777</c:v>
                </c:pt>
                <c:pt idx="247">
                  <c:v>17.3640115882373</c:v>
                </c:pt>
                <c:pt idx="248">
                  <c:v>17.7183700406036</c:v>
                </c:pt>
                <c:pt idx="249">
                  <c:v>18.0763078712766</c:v>
                </c:pt>
                <c:pt idx="250">
                  <c:v>18.4378250802564</c:v>
                </c:pt>
                <c:pt idx="251">
                  <c:v>18.8029216675429</c:v>
                </c:pt>
                <c:pt idx="252">
                  <c:v>19.1715976331361</c:v>
                </c:pt>
                <c:pt idx="253">
                  <c:v>19.543852977036</c:v>
                </c:pt>
                <c:pt idx="254">
                  <c:v>19.9196876992427</c:v>
                </c:pt>
                <c:pt idx="255">
                  <c:v>20.2991017997562</c:v>
                </c:pt>
                <c:pt idx="256">
                  <c:v>20.6820952785763</c:v>
                </c:pt>
                <c:pt idx="257">
                  <c:v>21.0686681357032</c:v>
                </c:pt>
                <c:pt idx="258">
                  <c:v>21.4588203711368</c:v>
                </c:pt>
                <c:pt idx="259">
                  <c:v>21.8525519848771</c:v>
                </c:pt>
                <c:pt idx="260">
                  <c:v>22.2498629769242</c:v>
                </c:pt>
                <c:pt idx="261">
                  <c:v>22.650753347278</c:v>
                </c:pt>
                <c:pt idx="262">
                  <c:v>23.0552230959385</c:v>
                </c:pt>
                <c:pt idx="263">
                  <c:v>23.4632722229058</c:v>
                </c:pt>
                <c:pt idx="264">
                  <c:v>23.8749007281798</c:v>
                </c:pt>
                <c:pt idx="265">
                  <c:v>24.2901086117605</c:v>
                </c:pt>
                <c:pt idx="266">
                  <c:v>24.7088958736479</c:v>
                </c:pt>
                <c:pt idx="267">
                  <c:v>25.1312625138421</c:v>
                </c:pt>
                <c:pt idx="268">
                  <c:v>25.557208532343</c:v>
                </c:pt>
                <c:pt idx="269">
                  <c:v>25.9867339291507</c:v>
                </c:pt>
                <c:pt idx="270">
                  <c:v>26.419838704265</c:v>
                </c:pt>
                <c:pt idx="271">
                  <c:v>26.8565228576861</c:v>
                </c:pt>
                <c:pt idx="272">
                  <c:v>27.296786389414</c:v>
                </c:pt>
                <c:pt idx="273">
                  <c:v>27.7406292994486</c:v>
                </c:pt>
                <c:pt idx="274">
                  <c:v>28.1880515877898</c:v>
                </c:pt>
                <c:pt idx="275">
                  <c:v>28.6390532544379</c:v>
                </c:pt>
                <c:pt idx="276">
                  <c:v>29.0936342993926</c:v>
                </c:pt>
                <c:pt idx="277">
                  <c:v>29.5517947226541</c:v>
                </c:pt>
                <c:pt idx="278">
                  <c:v>30.0135345242223</c:v>
                </c:pt>
                <c:pt idx="279">
                  <c:v>30.4788537040973</c:v>
                </c:pt>
                <c:pt idx="280">
                  <c:v>30.9477522622789</c:v>
                </c:pt>
                <c:pt idx="281">
                  <c:v>31.4202301987674</c:v>
                </c:pt>
                <c:pt idx="282">
                  <c:v>31.8962875135625</c:v>
                </c:pt>
                <c:pt idx="283">
                  <c:v>32.3759242066643</c:v>
                </c:pt>
                <c:pt idx="284">
                  <c:v>32.8591402780729</c:v>
                </c:pt>
                <c:pt idx="285">
                  <c:v>33.3459357277883</c:v>
                </c:pt>
                <c:pt idx="286">
                  <c:v>33.8363105558103</c:v>
                </c:pt>
                <c:pt idx="287">
                  <c:v>34.3302647621391</c:v>
                </c:pt>
                <c:pt idx="288">
                  <c:v>34.8277983467746</c:v>
                </c:pt>
                <c:pt idx="289">
                  <c:v>35.3289113097169</c:v>
                </c:pt>
                <c:pt idx="290">
                  <c:v>35.8336036509659</c:v>
                </c:pt>
                <c:pt idx="291">
                  <c:v>36.3418753705216</c:v>
                </c:pt>
                <c:pt idx="292">
                  <c:v>36.853726468384</c:v>
                </c:pt>
                <c:pt idx="293">
                  <c:v>37.3691569445532</c:v>
                </c:pt>
                <c:pt idx="294">
                  <c:v>37.8881667990291</c:v>
                </c:pt>
                <c:pt idx="295">
                  <c:v>38.4107560318117</c:v>
                </c:pt>
                <c:pt idx="296">
                  <c:v>38.9369246429011</c:v>
                </c:pt>
                <c:pt idx="297">
                  <c:v>39.4666726322972</c:v>
                </c:pt>
              </c:numCache>
            </c:numRef>
          </c:yVal>
          <c:smooth val="0"/>
        </c:ser>
        <c:axId val="12244210"/>
        <c:axId val="63413044"/>
      </c:scatterChart>
      <c:valAx>
        <c:axId val="12244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3044"/>
        <c:crossesAt val="0"/>
        <c:crossBetween val="midCat"/>
      </c:valAx>
      <c:valAx>
        <c:axId val="634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421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6</xdr:row>
      <xdr:rowOff>9720</xdr:rowOff>
    </xdr:from>
    <xdr:to>
      <xdr:col>12</xdr:col>
      <xdr:colOff>80640</xdr:colOff>
      <xdr:row>49</xdr:row>
      <xdr:rowOff>38160</xdr:rowOff>
    </xdr:to>
    <xdr:graphicFrame>
      <xdr:nvGraphicFramePr>
        <xdr:cNvPr id="0" name="Chart 6"/>
        <xdr:cNvGraphicFramePr/>
      </xdr:nvGraphicFramePr>
      <xdr:xfrm>
        <a:off x="4836960" y="4962600"/>
        <a:ext cx="462852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99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6.25"/>
    <col collapsed="false" customWidth="true" hidden="false" outlineLevel="0" max="6" min="6" style="1" width="7.37"/>
    <col collapsed="false" customWidth="true" hidden="false" outlineLevel="0" max="7" min="7" style="1" width="7.75"/>
    <col collapsed="false" customWidth="false" hidden="false" outlineLevel="0" max="8" min="8" style="1" width="8.99"/>
    <col collapsed="false" customWidth="true" hidden="false" outlineLevel="0" max="9" min="9" style="1" width="12.75"/>
    <col collapsed="false" customWidth="true" hidden="false" outlineLevel="0" max="10" min="10" style="1" width="10.87"/>
    <col collapsed="false" customWidth="true" hidden="false" outlineLevel="0" max="11" min="11" style="1" width="13.75"/>
    <col collapsed="false" customWidth="true" hidden="false" outlineLevel="0" max="12" min="12" style="1" width="10.49"/>
    <col collapsed="false" customWidth="true" hidden="false" outlineLevel="0" max="13" min="13" style="1" width="13.25"/>
    <col collapsed="false" customWidth="false" hidden="false" outlineLevel="0" max="257" min="14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D3</f>
        <v>-19.866220735786</v>
      </c>
      <c r="B3" s="1" t="n">
        <f aca="false">A3^2/(2*H$15)</f>
        <v>39.4666726322972</v>
      </c>
      <c r="D3" s="1" t="n">
        <f aca="false">I$15+L$15*E3</f>
        <v>-19.866220735786</v>
      </c>
      <c r="E3" s="1" t="n">
        <v>1</v>
      </c>
    </row>
    <row r="4" customFormat="false" ht="15" hidden="false" customHeight="false" outlineLevel="0" collapsed="false">
      <c r="A4" s="1" t="n">
        <f aca="false">D4</f>
        <v>-19.7324414715719</v>
      </c>
      <c r="B4" s="1" t="n">
        <f aca="false">A4^2/(2*H$15)</f>
        <v>38.9369246429011</v>
      </c>
      <c r="D4" s="1" t="n">
        <f aca="false">I$15+L$15*E4</f>
        <v>-19.7324414715719</v>
      </c>
      <c r="E4" s="1" t="n">
        <v>2</v>
      </c>
    </row>
    <row r="5" customFormat="false" ht="15" hidden="false" customHeight="false" outlineLevel="0" collapsed="false">
      <c r="A5" s="1" t="n">
        <f aca="false">D5</f>
        <v>-19.5986622073579</v>
      </c>
      <c r="B5" s="1" t="n">
        <f aca="false">A5^2/(2*H$15)</f>
        <v>38.4107560318117</v>
      </c>
      <c r="D5" s="1" t="n">
        <f aca="false">I$15+L$15*E5</f>
        <v>-19.5986622073579</v>
      </c>
      <c r="E5" s="1" t="n">
        <v>3</v>
      </c>
    </row>
    <row r="6" customFormat="false" ht="15" hidden="false" customHeight="false" outlineLevel="0" collapsed="false">
      <c r="A6" s="1" t="n">
        <f aca="false">D6</f>
        <v>-19.4648829431438</v>
      </c>
      <c r="B6" s="1" t="n">
        <f aca="false">A6^2/(2*H$15)</f>
        <v>37.8881667990291</v>
      </c>
      <c r="D6" s="1" t="n">
        <f aca="false">I$15+L$15*E6</f>
        <v>-19.4648829431438</v>
      </c>
      <c r="E6" s="1" t="n">
        <v>4</v>
      </c>
    </row>
    <row r="7" customFormat="false" ht="15" hidden="false" customHeight="false" outlineLevel="0" collapsed="false">
      <c r="A7" s="1" t="n">
        <f aca="false">D7</f>
        <v>-19.3311036789298</v>
      </c>
      <c r="B7" s="1" t="n">
        <f aca="false">A7^2/(2*H$15)</f>
        <v>37.3691569445532</v>
      </c>
      <c r="D7" s="1" t="n">
        <f aca="false">I$15+L$15*E7</f>
        <v>-19.3311036789298</v>
      </c>
      <c r="E7" s="1" t="n">
        <v>5</v>
      </c>
    </row>
    <row r="8" customFormat="false" ht="15" hidden="false" customHeight="false" outlineLevel="0" collapsed="false">
      <c r="A8" s="1" t="n">
        <f aca="false">D8</f>
        <v>-19.1973244147157</v>
      </c>
      <c r="B8" s="1" t="n">
        <f aca="false">A8^2/(2*H$15)</f>
        <v>36.853726468384</v>
      </c>
      <c r="D8" s="1" t="n">
        <f aca="false">I$15+L$15*E8</f>
        <v>-19.1973244147157</v>
      </c>
      <c r="E8" s="1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1" t="n">
        <f aca="false">D9</f>
        <v>-19.0635451505017</v>
      </c>
      <c r="B9" s="1" t="n">
        <f aca="false">A9^2/(2*H$15)</f>
        <v>36.3418753705216</v>
      </c>
      <c r="D9" s="1" t="n">
        <f aca="false">I$15+L$15*E9</f>
        <v>-19.0635451505017</v>
      </c>
      <c r="E9" s="1" t="n">
        <v>7</v>
      </c>
      <c r="H9" s="4" t="s">
        <v>6</v>
      </c>
      <c r="I9" s="4"/>
    </row>
    <row r="10" customFormat="false" ht="15" hidden="false" customHeight="false" outlineLevel="0" collapsed="false">
      <c r="A10" s="1" t="n">
        <f aca="false">D10</f>
        <v>-18.9297658862876</v>
      </c>
      <c r="B10" s="1" t="n">
        <f aca="false">A10^2/(2*H$15)</f>
        <v>35.8336036509659</v>
      </c>
      <c r="D10" s="1" t="n">
        <f aca="false">I$15+L$15*E10</f>
        <v>-18.9297658862876</v>
      </c>
      <c r="E10" s="1" t="n">
        <v>8</v>
      </c>
      <c r="H10" s="5" t="s">
        <v>7</v>
      </c>
      <c r="I10" s="5"/>
      <c r="N10" s="6"/>
    </row>
    <row r="11" customFormat="false" ht="15" hidden="false" customHeight="false" outlineLevel="0" collapsed="false">
      <c r="A11" s="1" t="n">
        <f aca="false">D11</f>
        <v>-18.7959866220736</v>
      </c>
      <c r="B11" s="1" t="n">
        <f aca="false">A11^2/(2*H$15)</f>
        <v>35.3289113097169</v>
      </c>
      <c r="D11" s="1" t="n">
        <f aca="false">I$15+L$15*E11</f>
        <v>-18.7959866220736</v>
      </c>
      <c r="E11" s="1" t="n">
        <v>9</v>
      </c>
    </row>
    <row r="12" customFormat="false" ht="15" hidden="false" customHeight="false" outlineLevel="0" collapsed="false">
      <c r="A12" s="1" t="n">
        <f aca="false">D12</f>
        <v>-18.6622073578595</v>
      </c>
      <c r="B12" s="1" t="n">
        <f aca="false">A12^2/(2*H$15)</f>
        <v>34.8277983467747</v>
      </c>
      <c r="D12" s="1" t="n">
        <f aca="false">I$15+L$15*E12</f>
        <v>-18.6622073578595</v>
      </c>
      <c r="E12" s="1" t="n">
        <v>10</v>
      </c>
    </row>
    <row r="13" customFormat="false" ht="15" hidden="false" customHeight="false" outlineLevel="0" collapsed="false">
      <c r="A13" s="1" t="n">
        <f aca="false">D13</f>
        <v>-18.5284280936455</v>
      </c>
      <c r="B13" s="1" t="n">
        <f aca="false">A13^2/(2*H$15)</f>
        <v>34.3302647621391</v>
      </c>
      <c r="D13" s="1" t="n">
        <f aca="false">I$15+L$15*E13</f>
        <v>-18.5284280936455</v>
      </c>
      <c r="E13" s="1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D14</f>
        <v>-18.3946488294314</v>
      </c>
      <c r="B14" s="1" t="n">
        <f aca="false">A14^2/(2*H$15)</f>
        <v>33.8363105558103</v>
      </c>
      <c r="D14" s="1" t="n">
        <f aca="false">I$15+L$15*E14</f>
        <v>-18.3946488294314</v>
      </c>
      <c r="E14" s="1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1" t="n">
        <f aca="false">D15</f>
        <v>-18.2608695652174</v>
      </c>
      <c r="B15" s="1" t="n">
        <f aca="false">A15^2/(2*H$15)</f>
        <v>33.3459357277883</v>
      </c>
      <c r="D15" s="1" t="n">
        <f aca="false">I$15+L$15*E15</f>
        <v>-18.2608695652174</v>
      </c>
      <c r="E15" s="1" t="n">
        <v>13</v>
      </c>
      <c r="H15" s="11" t="n">
        <v>5</v>
      </c>
      <c r="I15" s="12" t="n">
        <v>-20</v>
      </c>
      <c r="J15" s="12" t="n">
        <v>20</v>
      </c>
      <c r="K15" s="9" t="n">
        <v>300</v>
      </c>
      <c r="L15" s="13" t="n">
        <f aca="false">(J15-I15)/(K15-1)</f>
        <v>0.133779264214047</v>
      </c>
    </row>
    <row r="16" customFormat="false" ht="15" hidden="false" customHeight="false" outlineLevel="0" collapsed="false">
      <c r="A16" s="1" t="n">
        <f aca="false">D16</f>
        <v>-18.1270903010033</v>
      </c>
      <c r="B16" s="1" t="n">
        <f aca="false">A16^2/(2*H$15)</f>
        <v>32.859140278073</v>
      </c>
      <c r="D16" s="1" t="n">
        <f aca="false">I$15+L$15*E16</f>
        <v>-18.1270903010033</v>
      </c>
      <c r="E16" s="1" t="n">
        <v>14</v>
      </c>
    </row>
    <row r="17" customFormat="false" ht="15" hidden="false" customHeight="true" outlineLevel="0" collapsed="false">
      <c r="A17" s="1" t="n">
        <f aca="false">D17</f>
        <v>-17.9933110367893</v>
      </c>
      <c r="B17" s="1" t="n">
        <f aca="false">A17^2/(2*H$15)</f>
        <v>32.3759242066644</v>
      </c>
      <c r="D17" s="1" t="n">
        <f aca="false">I$15+L$15*E17</f>
        <v>-17.9933110367893</v>
      </c>
      <c r="E17" s="1" t="n">
        <v>15</v>
      </c>
      <c r="H17" s="1" t="s">
        <v>14</v>
      </c>
      <c r="M17" s="14"/>
      <c r="N17" s="14"/>
    </row>
    <row r="18" customFormat="false" ht="15" hidden="false" customHeight="true" outlineLevel="0" collapsed="false">
      <c r="A18" s="1" t="n">
        <f aca="false">D18</f>
        <v>-17.8595317725753</v>
      </c>
      <c r="B18" s="1" t="n">
        <f aca="false">A18^2/(2*H$15)</f>
        <v>31.8962875135625</v>
      </c>
      <c r="D18" s="1" t="n">
        <f aca="false">I$15+L$15*E18</f>
        <v>-17.8595317725753</v>
      </c>
      <c r="E18" s="1" t="n">
        <v>16</v>
      </c>
      <c r="H18" s="15" t="s">
        <v>15</v>
      </c>
      <c r="I18" s="15"/>
      <c r="J18" s="15"/>
      <c r="K18" s="15"/>
      <c r="L18" s="15"/>
      <c r="M18" s="14"/>
      <c r="N18" s="14"/>
    </row>
    <row r="19" customFormat="false" ht="15" hidden="false" customHeight="false" outlineLevel="0" collapsed="false">
      <c r="A19" s="1" t="n">
        <f aca="false">D19</f>
        <v>-17.7257525083612</v>
      </c>
      <c r="B19" s="1" t="n">
        <f aca="false">A19^2/(2*H$15)</f>
        <v>31.4202301987674</v>
      </c>
      <c r="D19" s="1" t="n">
        <f aca="false">I$15+L$15*E19</f>
        <v>-17.7257525083612</v>
      </c>
      <c r="E19" s="1" t="n">
        <v>17</v>
      </c>
      <c r="H19" s="15"/>
      <c r="I19" s="15"/>
      <c r="J19" s="15"/>
      <c r="K19" s="15"/>
      <c r="L19" s="15"/>
      <c r="M19" s="14"/>
      <c r="N19" s="14"/>
    </row>
    <row r="20" customFormat="false" ht="15" hidden="false" customHeight="false" outlineLevel="0" collapsed="false">
      <c r="A20" s="1" t="n">
        <f aca="false">D20</f>
        <v>-17.5919732441472</v>
      </c>
      <c r="B20" s="1" t="n">
        <f aca="false">A20^2/(2*H$15)</f>
        <v>30.947752262279</v>
      </c>
      <c r="D20" s="1" t="n">
        <f aca="false">I$15+L$15*E20</f>
        <v>-17.5919732441472</v>
      </c>
      <c r="E20" s="1" t="n">
        <v>18</v>
      </c>
      <c r="H20" s="15"/>
      <c r="I20" s="15"/>
      <c r="J20" s="15"/>
      <c r="K20" s="15"/>
      <c r="L20" s="15"/>
      <c r="M20" s="14"/>
      <c r="N20" s="14"/>
    </row>
    <row r="21" customFormat="false" ht="15" hidden="false" customHeight="false" outlineLevel="0" collapsed="false">
      <c r="A21" s="1" t="n">
        <f aca="false">D21</f>
        <v>-17.4581939799331</v>
      </c>
      <c r="B21" s="1" t="n">
        <f aca="false">A21^2/(2*H$15)</f>
        <v>30.4788537040973</v>
      </c>
      <c r="D21" s="1" t="n">
        <f aca="false">I$15+L$15*E21</f>
        <v>-17.4581939799331</v>
      </c>
      <c r="E21" s="1" t="n">
        <v>19</v>
      </c>
      <c r="H21" s="15"/>
      <c r="I21" s="15"/>
      <c r="J21" s="15"/>
      <c r="K21" s="15"/>
      <c r="L21" s="15"/>
      <c r="M21" s="14"/>
      <c r="N21" s="14"/>
    </row>
    <row r="22" customFormat="false" ht="15" hidden="false" customHeight="false" outlineLevel="0" collapsed="false">
      <c r="A22" s="1" t="n">
        <f aca="false">D22</f>
        <v>-17.3244147157191</v>
      </c>
      <c r="B22" s="1" t="n">
        <f aca="false">A22^2/(2*H$15)</f>
        <v>30.0135345242223</v>
      </c>
      <c r="D22" s="1" t="n">
        <f aca="false">I$15+L$15*E22</f>
        <v>-17.3244147157191</v>
      </c>
      <c r="E22" s="1" t="n">
        <v>20</v>
      </c>
      <c r="H22" s="15"/>
      <c r="I22" s="15"/>
      <c r="J22" s="15"/>
      <c r="K22" s="15"/>
      <c r="L22" s="15"/>
      <c r="M22" s="14"/>
      <c r="N22" s="14"/>
    </row>
    <row r="23" customFormat="false" ht="15" hidden="false" customHeight="false" outlineLevel="0" collapsed="false">
      <c r="A23" s="1" t="n">
        <f aca="false">D23</f>
        <v>-17.190635451505</v>
      </c>
      <c r="B23" s="1" t="n">
        <f aca="false">A23^2/(2*H$15)</f>
        <v>29.5517947226541</v>
      </c>
      <c r="D23" s="1" t="n">
        <f aca="false">I$15+L$15*E23</f>
        <v>-17.190635451505</v>
      </c>
      <c r="E23" s="1" t="n">
        <v>21</v>
      </c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1" t="n">
        <f aca="false">D24</f>
        <v>-17.056856187291</v>
      </c>
      <c r="B24" s="1" t="n">
        <f aca="false">A24^2/(2*H$15)</f>
        <v>29.0936342993926</v>
      </c>
      <c r="D24" s="1" t="n">
        <f aca="false">I$15+L$15*E24</f>
        <v>-17.056856187291</v>
      </c>
      <c r="E24" s="1" t="n">
        <v>22</v>
      </c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1" t="n">
        <f aca="false">D25</f>
        <v>-16.9230769230769</v>
      </c>
      <c r="B25" s="1" t="n">
        <f aca="false">A25^2/(2*H$15)</f>
        <v>28.6390532544379</v>
      </c>
      <c r="D25" s="1" t="n">
        <f aca="false">I$15+L$15*E25</f>
        <v>-16.9230769230769</v>
      </c>
      <c r="E25" s="1" t="n">
        <v>23</v>
      </c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" t="n">
        <f aca="false">D26</f>
        <v>-16.7892976588629</v>
      </c>
      <c r="B26" s="1" t="n">
        <f aca="false">A26^2/(2*H$15)</f>
        <v>28.1880515877899</v>
      </c>
      <c r="D26" s="1" t="n">
        <f aca="false">I$15+L$15*E26</f>
        <v>-16.7892976588629</v>
      </c>
      <c r="E26" s="1" t="n">
        <v>24</v>
      </c>
      <c r="H26" s="1" t="s">
        <v>16</v>
      </c>
      <c r="I26" s="14"/>
      <c r="J26" s="14"/>
      <c r="K26" s="14"/>
      <c r="L26" s="14"/>
    </row>
    <row r="27" customFormat="false" ht="15" hidden="false" customHeight="false" outlineLevel="0" collapsed="false">
      <c r="A27" s="1" t="n">
        <f aca="false">D27</f>
        <v>-16.6555183946488</v>
      </c>
      <c r="B27" s="1" t="n">
        <f aca="false">A27^2/(2*H$15)</f>
        <v>27.7406292994486</v>
      </c>
      <c r="D27" s="1" t="n">
        <f aca="false">I$15+L$15*E27</f>
        <v>-16.6555183946488</v>
      </c>
      <c r="E27" s="1" t="n">
        <v>25</v>
      </c>
    </row>
    <row r="28" customFormat="false" ht="15" hidden="false" customHeight="false" outlineLevel="0" collapsed="false">
      <c r="A28" s="1" t="n">
        <f aca="false">D28</f>
        <v>-16.5217391304348</v>
      </c>
      <c r="B28" s="1" t="n">
        <f aca="false">A28^2/(2*H$15)</f>
        <v>27.296786389414</v>
      </c>
      <c r="D28" s="1" t="n">
        <f aca="false">I$15+L$15*E28</f>
        <v>-16.5217391304348</v>
      </c>
      <c r="E28" s="1" t="n">
        <v>26</v>
      </c>
    </row>
    <row r="29" customFormat="false" ht="15" hidden="false" customHeight="false" outlineLevel="0" collapsed="false">
      <c r="A29" s="1" t="n">
        <f aca="false">D29</f>
        <v>-16.3879598662207</v>
      </c>
      <c r="B29" s="1" t="n">
        <f aca="false">A29^2/(2*H$15)</f>
        <v>26.8565228576862</v>
      </c>
      <c r="D29" s="1" t="n">
        <f aca="false">I$15+L$15*E29</f>
        <v>-16.3879598662207</v>
      </c>
      <c r="E29" s="1" t="n">
        <v>27</v>
      </c>
    </row>
    <row r="30" customFormat="false" ht="15" hidden="false" customHeight="false" outlineLevel="0" collapsed="false">
      <c r="A30" s="1" t="n">
        <f aca="false">D30</f>
        <v>-16.2541806020067</v>
      </c>
      <c r="B30" s="1" t="n">
        <f aca="false">A30^2/(2*H$15)</f>
        <v>26.4198387042651</v>
      </c>
      <c r="D30" s="1" t="n">
        <f aca="false">I$15+L$15*E30</f>
        <v>-16.2541806020067</v>
      </c>
      <c r="E30" s="1" t="n">
        <v>28</v>
      </c>
    </row>
    <row r="31" customFormat="false" ht="15" hidden="false" customHeight="false" outlineLevel="0" collapsed="false">
      <c r="A31" s="1" t="n">
        <f aca="false">D31</f>
        <v>-16.1204013377926</v>
      </c>
      <c r="B31" s="1" t="n">
        <f aca="false">A31^2/(2*H$15)</f>
        <v>25.9867339291507</v>
      </c>
      <c r="D31" s="1" t="n">
        <f aca="false">I$15+L$15*E31</f>
        <v>-16.1204013377926</v>
      </c>
      <c r="E31" s="1" t="n">
        <v>29</v>
      </c>
    </row>
    <row r="32" customFormat="false" ht="15" hidden="false" customHeight="false" outlineLevel="0" collapsed="false">
      <c r="A32" s="1" t="n">
        <f aca="false">D32</f>
        <v>-15.9866220735786</v>
      </c>
      <c r="B32" s="1" t="n">
        <f aca="false">A32^2/(2*H$15)</f>
        <v>25.557208532343</v>
      </c>
      <c r="D32" s="1" t="n">
        <f aca="false">I$15+L$15*E32</f>
        <v>-15.9866220735786</v>
      </c>
      <c r="E32" s="1" t="n">
        <v>30</v>
      </c>
    </row>
    <row r="33" customFormat="false" ht="15" hidden="false" customHeight="false" outlineLevel="0" collapsed="false">
      <c r="A33" s="1" t="n">
        <f aca="false">D33</f>
        <v>-15.8528428093646</v>
      </c>
      <c r="B33" s="1" t="n">
        <f aca="false">A33^2/(2*H$15)</f>
        <v>25.1312625138421</v>
      </c>
      <c r="D33" s="1" t="n">
        <f aca="false">I$15+L$15*E33</f>
        <v>-15.8528428093646</v>
      </c>
      <c r="E33" s="1" t="n">
        <v>31</v>
      </c>
    </row>
    <row r="34" customFormat="false" ht="15" hidden="false" customHeight="false" outlineLevel="0" collapsed="false">
      <c r="A34" s="1" t="n">
        <f aca="false">D34</f>
        <v>-15.7190635451505</v>
      </c>
      <c r="B34" s="1" t="n">
        <f aca="false">A34^2/(2*H$15)</f>
        <v>24.7088958736479</v>
      </c>
      <c r="D34" s="1" t="n">
        <f aca="false">I$15+L$15*E34</f>
        <v>-15.7190635451505</v>
      </c>
      <c r="E34" s="1" t="n">
        <v>32</v>
      </c>
    </row>
    <row r="35" customFormat="false" ht="15" hidden="false" customHeight="false" outlineLevel="0" collapsed="false">
      <c r="A35" s="1" t="n">
        <f aca="false">D35</f>
        <v>-15.5852842809365</v>
      </c>
      <c r="B35" s="1" t="n">
        <f aca="false">A35^2/(2*H$15)</f>
        <v>24.2901086117605</v>
      </c>
      <c r="D35" s="1" t="n">
        <f aca="false">I$15+L$15*E35</f>
        <v>-15.5852842809365</v>
      </c>
      <c r="E35" s="1" t="n">
        <v>33</v>
      </c>
    </row>
    <row r="36" customFormat="false" ht="15" hidden="false" customHeight="false" outlineLevel="0" collapsed="false">
      <c r="A36" s="1" t="n">
        <f aca="false">D36</f>
        <v>-15.4515050167224</v>
      </c>
      <c r="B36" s="1" t="n">
        <f aca="false">A36^2/(2*H$15)</f>
        <v>23.8749007281798</v>
      </c>
      <c r="D36" s="1" t="n">
        <f aca="false">I$15+L$15*E36</f>
        <v>-15.4515050167224</v>
      </c>
      <c r="E36" s="1" t="n">
        <v>34</v>
      </c>
    </row>
    <row r="37" customFormat="false" ht="15" hidden="false" customHeight="false" outlineLevel="0" collapsed="false">
      <c r="A37" s="1" t="n">
        <f aca="false">D37</f>
        <v>-15.3177257525084</v>
      </c>
      <c r="B37" s="1" t="n">
        <f aca="false">A37^2/(2*H$15)</f>
        <v>23.4632722229058</v>
      </c>
      <c r="D37" s="1" t="n">
        <f aca="false">I$15+L$15*E37</f>
        <v>-15.3177257525084</v>
      </c>
      <c r="E37" s="1" t="n">
        <v>35</v>
      </c>
    </row>
    <row r="38" customFormat="false" ht="15" hidden="false" customHeight="false" outlineLevel="0" collapsed="false">
      <c r="A38" s="1" t="n">
        <f aca="false">D38</f>
        <v>-15.1839464882943</v>
      </c>
      <c r="B38" s="1" t="n">
        <f aca="false">A38^2/(2*H$15)</f>
        <v>23.0552230959385</v>
      </c>
      <c r="D38" s="1" t="n">
        <f aca="false">I$15+L$15*E38</f>
        <v>-15.1839464882943</v>
      </c>
      <c r="E38" s="1" t="n">
        <v>36</v>
      </c>
    </row>
    <row r="39" customFormat="false" ht="15" hidden="false" customHeight="false" outlineLevel="0" collapsed="false">
      <c r="A39" s="1" t="n">
        <f aca="false">D39</f>
        <v>-15.0501672240803</v>
      </c>
      <c r="B39" s="1" t="n">
        <f aca="false">A39^2/(2*H$15)</f>
        <v>22.650753347278</v>
      </c>
      <c r="D39" s="1" t="n">
        <f aca="false">I$15+L$15*E39</f>
        <v>-15.0501672240803</v>
      </c>
      <c r="E39" s="1" t="n">
        <v>37</v>
      </c>
    </row>
    <row r="40" customFormat="false" ht="15" hidden="false" customHeight="false" outlineLevel="0" collapsed="false">
      <c r="A40" s="1" t="n">
        <f aca="false">D40</f>
        <v>-14.9163879598662</v>
      </c>
      <c r="B40" s="1" t="n">
        <f aca="false">A40^2/(2*H$15)</f>
        <v>22.2498629769242</v>
      </c>
      <c r="D40" s="1" t="n">
        <f aca="false">I$15+L$15*E40</f>
        <v>-14.9163879598662</v>
      </c>
      <c r="E40" s="1" t="n">
        <v>38</v>
      </c>
    </row>
    <row r="41" customFormat="false" ht="15" hidden="false" customHeight="false" outlineLevel="0" collapsed="false">
      <c r="A41" s="1" t="n">
        <f aca="false">D41</f>
        <v>-14.7826086956522</v>
      </c>
      <c r="B41" s="1" t="n">
        <f aca="false">A41^2/(2*H$15)</f>
        <v>21.8525519848771</v>
      </c>
      <c r="D41" s="1" t="n">
        <f aca="false">I$15+L$15*E41</f>
        <v>-14.7826086956522</v>
      </c>
      <c r="E41" s="1" t="n">
        <v>39</v>
      </c>
    </row>
    <row r="42" customFormat="false" ht="15" hidden="false" customHeight="false" outlineLevel="0" collapsed="false">
      <c r="A42" s="1" t="n">
        <f aca="false">D42</f>
        <v>-14.6488294314381</v>
      </c>
      <c r="B42" s="1" t="n">
        <f aca="false">A42^2/(2*H$15)</f>
        <v>21.4588203711368</v>
      </c>
      <c r="D42" s="1" t="n">
        <f aca="false">I$15+L$15*E42</f>
        <v>-14.6488294314381</v>
      </c>
      <c r="E42" s="1" t="n">
        <v>40</v>
      </c>
    </row>
    <row r="43" customFormat="false" ht="15" hidden="false" customHeight="false" outlineLevel="0" collapsed="false">
      <c r="A43" s="1" t="n">
        <f aca="false">D43</f>
        <v>-14.5150501672241</v>
      </c>
      <c r="B43" s="1" t="n">
        <f aca="false">A43^2/(2*H$15)</f>
        <v>21.0686681357032</v>
      </c>
      <c r="D43" s="1" t="n">
        <f aca="false">I$15+L$15*E43</f>
        <v>-14.5150501672241</v>
      </c>
      <c r="E43" s="1" t="n">
        <v>41</v>
      </c>
    </row>
    <row r="44" customFormat="false" ht="15" hidden="false" customHeight="false" outlineLevel="0" collapsed="false">
      <c r="A44" s="1" t="n">
        <f aca="false">D44</f>
        <v>-14.38127090301</v>
      </c>
      <c r="B44" s="1" t="n">
        <f aca="false">A44^2/(2*H$15)</f>
        <v>20.6820952785763</v>
      </c>
      <c r="D44" s="1" t="n">
        <f aca="false">I$15+L$15*E44</f>
        <v>-14.38127090301</v>
      </c>
      <c r="E44" s="1" t="n">
        <v>42</v>
      </c>
    </row>
    <row r="45" customFormat="false" ht="15" hidden="false" customHeight="false" outlineLevel="0" collapsed="false">
      <c r="A45" s="1" t="n">
        <f aca="false">D45</f>
        <v>-14.247491638796</v>
      </c>
      <c r="B45" s="1" t="n">
        <f aca="false">A45^2/(2*H$15)</f>
        <v>20.2991017997562</v>
      </c>
      <c r="D45" s="1" t="n">
        <f aca="false">I$15+L$15*E45</f>
        <v>-14.247491638796</v>
      </c>
      <c r="E45" s="1" t="n">
        <v>43</v>
      </c>
    </row>
    <row r="46" customFormat="false" ht="15" hidden="false" customHeight="false" outlineLevel="0" collapsed="false">
      <c r="A46" s="1" t="n">
        <f aca="false">D46</f>
        <v>-14.1137123745819</v>
      </c>
      <c r="B46" s="1" t="n">
        <f aca="false">A46^2/(2*H$15)</f>
        <v>19.9196876992427</v>
      </c>
      <c r="D46" s="1" t="n">
        <f aca="false">I$15+L$15*E46</f>
        <v>-14.1137123745819</v>
      </c>
      <c r="E46" s="1" t="n">
        <v>44</v>
      </c>
    </row>
    <row r="47" customFormat="false" ht="15" hidden="false" customHeight="false" outlineLevel="0" collapsed="false">
      <c r="A47" s="1" t="n">
        <f aca="false">D47</f>
        <v>-13.9799331103679</v>
      </c>
      <c r="B47" s="1" t="n">
        <f aca="false">A47^2/(2*H$15)</f>
        <v>19.5438529770361</v>
      </c>
      <c r="D47" s="1" t="n">
        <f aca="false">I$15+L$15*E47</f>
        <v>-13.9799331103679</v>
      </c>
      <c r="E47" s="1" t="n">
        <v>45</v>
      </c>
    </row>
    <row r="48" customFormat="false" ht="15" hidden="false" customHeight="false" outlineLevel="0" collapsed="false">
      <c r="A48" s="1" t="n">
        <f aca="false">D48</f>
        <v>-13.8461538461538</v>
      </c>
      <c r="B48" s="1" t="n">
        <f aca="false">A48^2/(2*H$15)</f>
        <v>19.1715976331361</v>
      </c>
      <c r="D48" s="1" t="n">
        <f aca="false">I$15+L$15*E48</f>
        <v>-13.8461538461538</v>
      </c>
      <c r="E48" s="1" t="n">
        <v>46</v>
      </c>
    </row>
    <row r="49" customFormat="false" ht="15" hidden="false" customHeight="false" outlineLevel="0" collapsed="false">
      <c r="A49" s="1" t="n">
        <f aca="false">D49</f>
        <v>-13.7123745819398</v>
      </c>
      <c r="B49" s="1" t="n">
        <f aca="false">A49^2/(2*H$15)</f>
        <v>18.8029216675429</v>
      </c>
      <c r="D49" s="1" t="n">
        <f aca="false">I$15+L$15*E49</f>
        <v>-13.7123745819398</v>
      </c>
      <c r="E49" s="1" t="n">
        <v>47</v>
      </c>
    </row>
    <row r="50" customFormat="false" ht="15" hidden="false" customHeight="false" outlineLevel="0" collapsed="false">
      <c r="A50" s="1" t="n">
        <f aca="false">D50</f>
        <v>-13.5785953177258</v>
      </c>
      <c r="B50" s="1" t="n">
        <f aca="false">A50^2/(2*H$15)</f>
        <v>18.4378250802564</v>
      </c>
      <c r="D50" s="1" t="n">
        <f aca="false">I$15+L$15*E50</f>
        <v>-13.5785953177258</v>
      </c>
      <c r="E50" s="1" t="n">
        <v>48</v>
      </c>
    </row>
    <row r="51" customFormat="false" ht="15" hidden="false" customHeight="false" outlineLevel="0" collapsed="false">
      <c r="A51" s="1" t="n">
        <f aca="false">D51</f>
        <v>-13.4448160535117</v>
      </c>
      <c r="B51" s="1" t="n">
        <f aca="false">A51^2/(2*H$15)</f>
        <v>18.0763078712766</v>
      </c>
      <c r="D51" s="1" t="n">
        <f aca="false">I$15+L$15*E51</f>
        <v>-13.4448160535117</v>
      </c>
      <c r="E51" s="1" t="n">
        <v>49</v>
      </c>
    </row>
    <row r="52" customFormat="false" ht="15" hidden="false" customHeight="false" outlineLevel="0" collapsed="false">
      <c r="A52" s="1" t="n">
        <f aca="false">D52</f>
        <v>-13.3110367892977</v>
      </c>
      <c r="B52" s="1" t="n">
        <f aca="false">A52^2/(2*H$15)</f>
        <v>17.7183700406036</v>
      </c>
      <c r="D52" s="1" t="n">
        <f aca="false">I$15+L$15*E52</f>
        <v>-13.3110367892977</v>
      </c>
      <c r="E52" s="1" t="n">
        <v>50</v>
      </c>
    </row>
    <row r="53" customFormat="false" ht="15" hidden="false" customHeight="false" outlineLevel="0" collapsed="false">
      <c r="A53" s="1" t="n">
        <f aca="false">D53</f>
        <v>-13.1772575250836</v>
      </c>
      <c r="B53" s="1" t="n">
        <f aca="false">A53^2/(2*H$15)</f>
        <v>17.3640115882373</v>
      </c>
      <c r="D53" s="1" t="n">
        <f aca="false">I$15+L$15*E53</f>
        <v>-13.1772575250836</v>
      </c>
      <c r="E53" s="1" t="n">
        <v>51</v>
      </c>
    </row>
    <row r="54" customFormat="false" ht="15" hidden="false" customHeight="false" outlineLevel="0" collapsed="false">
      <c r="A54" s="1" t="n">
        <f aca="false">D54</f>
        <v>-13.0434782608696</v>
      </c>
      <c r="B54" s="1" t="n">
        <f aca="false">A54^2/(2*H$15)</f>
        <v>17.0132325141777</v>
      </c>
      <c r="D54" s="1" t="n">
        <f aca="false">I$15+L$15*E54</f>
        <v>-13.0434782608696</v>
      </c>
      <c r="E54" s="1" t="n">
        <v>52</v>
      </c>
    </row>
    <row r="55" customFormat="false" ht="15" hidden="false" customHeight="false" outlineLevel="0" collapsed="false">
      <c r="A55" s="1" t="n">
        <f aca="false">D55</f>
        <v>-12.9096989966555</v>
      </c>
      <c r="B55" s="1" t="n">
        <f aca="false">A55^2/(2*H$15)</f>
        <v>16.6660328184248</v>
      </c>
      <c r="D55" s="1" t="n">
        <f aca="false">I$15+L$15*E55</f>
        <v>-12.9096989966555</v>
      </c>
      <c r="E55" s="1" t="n">
        <v>53</v>
      </c>
    </row>
    <row r="56" customFormat="false" ht="15" hidden="false" customHeight="false" outlineLevel="0" collapsed="false">
      <c r="A56" s="1" t="n">
        <f aca="false">D56</f>
        <v>-12.7759197324415</v>
      </c>
      <c r="B56" s="1" t="n">
        <f aca="false">A56^2/(2*H$15)</f>
        <v>16.3224125009787</v>
      </c>
      <c r="D56" s="1" t="n">
        <f aca="false">I$15+L$15*E56</f>
        <v>-12.7759197324415</v>
      </c>
      <c r="E56" s="1" t="n">
        <v>54</v>
      </c>
    </row>
    <row r="57" customFormat="false" ht="15" hidden="false" customHeight="false" outlineLevel="0" collapsed="false">
      <c r="A57" s="1" t="n">
        <f aca="false">D57</f>
        <v>-12.6421404682274</v>
      </c>
      <c r="B57" s="1" t="n">
        <f aca="false">A57^2/(2*H$15)</f>
        <v>15.9823715618394</v>
      </c>
      <c r="D57" s="1" t="n">
        <f aca="false">I$15+L$15*E57</f>
        <v>-12.6421404682274</v>
      </c>
      <c r="E57" s="1" t="n">
        <v>55</v>
      </c>
    </row>
    <row r="58" customFormat="false" ht="15" hidden="false" customHeight="false" outlineLevel="0" collapsed="false">
      <c r="A58" s="1" t="n">
        <f aca="false">D58</f>
        <v>-12.5083612040134</v>
      </c>
      <c r="B58" s="1" t="n">
        <f aca="false">A58^2/(2*H$15)</f>
        <v>15.6459100010067</v>
      </c>
      <c r="D58" s="1" t="n">
        <f aca="false">I$15+L$15*E58</f>
        <v>-12.5083612040134</v>
      </c>
      <c r="E58" s="1" t="n">
        <v>56</v>
      </c>
    </row>
    <row r="59" customFormat="false" ht="15" hidden="false" customHeight="false" outlineLevel="0" collapsed="false">
      <c r="A59" s="1" t="n">
        <f aca="false">D59</f>
        <v>-12.3745819397993</v>
      </c>
      <c r="B59" s="1" t="n">
        <f aca="false">A59^2/(2*H$15)</f>
        <v>15.3130278184808</v>
      </c>
      <c r="D59" s="1" t="n">
        <f aca="false">I$15+L$15*E59</f>
        <v>-12.3745819397993</v>
      </c>
      <c r="E59" s="1" t="n">
        <v>57</v>
      </c>
    </row>
    <row r="60" customFormat="false" ht="15" hidden="false" customHeight="false" outlineLevel="0" collapsed="false">
      <c r="A60" s="1" t="n">
        <f aca="false">D60</f>
        <v>-12.2408026755853</v>
      </c>
      <c r="B60" s="1" t="n">
        <f aca="false">A60^2/(2*H$15)</f>
        <v>14.9837250142616</v>
      </c>
      <c r="D60" s="1" t="n">
        <f aca="false">I$15+L$15*E60</f>
        <v>-12.2408026755853</v>
      </c>
      <c r="E60" s="1" t="n">
        <v>58</v>
      </c>
    </row>
    <row r="61" customFormat="false" ht="15" hidden="false" customHeight="false" outlineLevel="0" collapsed="false">
      <c r="A61" s="1" t="n">
        <f aca="false">D61</f>
        <v>-12.1070234113712</v>
      </c>
      <c r="B61" s="1" t="n">
        <f aca="false">A61^2/(2*H$15)</f>
        <v>14.6580015883491</v>
      </c>
      <c r="D61" s="1" t="n">
        <f aca="false">I$15+L$15*E61</f>
        <v>-12.1070234113712</v>
      </c>
      <c r="E61" s="1" t="n">
        <v>59</v>
      </c>
    </row>
    <row r="62" customFormat="false" ht="15" hidden="false" customHeight="false" outlineLevel="0" collapsed="false">
      <c r="A62" s="1" t="n">
        <f aca="false">D62</f>
        <v>-11.9732441471572</v>
      </c>
      <c r="B62" s="1" t="n">
        <f aca="false">A62^2/(2*H$15)</f>
        <v>14.3358575407434</v>
      </c>
      <c r="D62" s="1" t="n">
        <f aca="false">I$15+L$15*E62</f>
        <v>-11.9732441471572</v>
      </c>
      <c r="E62" s="1" t="n">
        <v>60</v>
      </c>
    </row>
    <row r="63" customFormat="false" ht="15" hidden="false" customHeight="false" outlineLevel="0" collapsed="false">
      <c r="A63" s="1" t="n">
        <f aca="false">D63</f>
        <v>-11.8394648829431</v>
      </c>
      <c r="B63" s="1" t="n">
        <f aca="false">A63^2/(2*H$15)</f>
        <v>14.0172928714444</v>
      </c>
      <c r="D63" s="1" t="n">
        <f aca="false">I$15+L$15*E63</f>
        <v>-11.8394648829431</v>
      </c>
      <c r="E63" s="1" t="n">
        <v>61</v>
      </c>
    </row>
    <row r="64" customFormat="false" ht="15" hidden="false" customHeight="false" outlineLevel="0" collapsed="false">
      <c r="A64" s="1" t="n">
        <f aca="false">D64</f>
        <v>-11.7056856187291</v>
      </c>
      <c r="B64" s="1" t="n">
        <f aca="false">A64^2/(2*H$15)</f>
        <v>13.7023075804521</v>
      </c>
      <c r="D64" s="1" t="n">
        <f aca="false">I$15+L$15*E64</f>
        <v>-11.7056856187291</v>
      </c>
      <c r="E64" s="1" t="n">
        <v>62</v>
      </c>
    </row>
    <row r="65" customFormat="false" ht="15" hidden="false" customHeight="false" outlineLevel="0" collapsed="false">
      <c r="A65" s="1" t="n">
        <f aca="false">D65</f>
        <v>-11.5719063545151</v>
      </c>
      <c r="B65" s="1" t="n">
        <f aca="false">A65^2/(2*H$15)</f>
        <v>13.3909016677666</v>
      </c>
      <c r="D65" s="1" t="n">
        <f aca="false">I$15+L$15*E65</f>
        <v>-11.5719063545151</v>
      </c>
      <c r="E65" s="1" t="n">
        <v>63</v>
      </c>
    </row>
    <row r="66" customFormat="false" ht="15" hidden="false" customHeight="false" outlineLevel="0" collapsed="false">
      <c r="A66" s="1" t="n">
        <f aca="false">D66</f>
        <v>-11.438127090301</v>
      </c>
      <c r="B66" s="1" t="n">
        <f aca="false">A66^2/(2*H$15)</f>
        <v>13.0830751333878</v>
      </c>
      <c r="D66" s="1" t="n">
        <f aca="false">I$15+L$15*E66</f>
        <v>-11.438127090301</v>
      </c>
      <c r="E66" s="1" t="n">
        <v>64</v>
      </c>
    </row>
    <row r="67" customFormat="false" ht="15" hidden="false" customHeight="false" outlineLevel="0" collapsed="false">
      <c r="A67" s="1" t="n">
        <f aca="false">D67</f>
        <v>-11.304347826087</v>
      </c>
      <c r="B67" s="1" t="n">
        <f aca="false">A67^2/(2*H$15)</f>
        <v>12.7788279773157</v>
      </c>
      <c r="D67" s="1" t="n">
        <f aca="false">I$15+L$15*E67</f>
        <v>-11.304347826087</v>
      </c>
      <c r="E67" s="1" t="n">
        <v>65</v>
      </c>
    </row>
    <row r="68" customFormat="false" ht="15" hidden="false" customHeight="false" outlineLevel="0" collapsed="false">
      <c r="A68" s="1" t="n">
        <f aca="false">D68</f>
        <v>-11.1705685618729</v>
      </c>
      <c r="B68" s="1" t="n">
        <f aca="false">A68^2/(2*H$15)</f>
        <v>12.4781601995503</v>
      </c>
      <c r="D68" s="1" t="n">
        <f aca="false">I$15+L$15*E68</f>
        <v>-11.1705685618729</v>
      </c>
      <c r="E68" s="1" t="n">
        <v>66</v>
      </c>
    </row>
    <row r="69" customFormat="false" ht="15" hidden="false" customHeight="false" outlineLevel="0" collapsed="false">
      <c r="A69" s="1" t="n">
        <f aca="false">D69</f>
        <v>-11.0367892976589</v>
      </c>
      <c r="B69" s="1" t="n">
        <f aca="false">A69^2/(2*H$15)</f>
        <v>12.1810718000917</v>
      </c>
      <c r="D69" s="1" t="n">
        <f aca="false">I$15+L$15*E69</f>
        <v>-11.0367892976589</v>
      </c>
      <c r="E69" s="1" t="n">
        <v>67</v>
      </c>
    </row>
    <row r="70" customFormat="false" ht="15" hidden="false" customHeight="false" outlineLevel="0" collapsed="false">
      <c r="A70" s="1" t="n">
        <f aca="false">D70</f>
        <v>-10.9030100334448</v>
      </c>
      <c r="B70" s="1" t="n">
        <f aca="false">A70^2/(2*H$15)</f>
        <v>11.8875627789398</v>
      </c>
      <c r="D70" s="1" t="n">
        <f aca="false">I$15+L$15*E70</f>
        <v>-10.9030100334448</v>
      </c>
      <c r="E70" s="1" t="n">
        <v>68</v>
      </c>
    </row>
    <row r="71" customFormat="false" ht="15" hidden="false" customHeight="false" outlineLevel="0" collapsed="false">
      <c r="A71" s="1" t="n">
        <f aca="false">D71</f>
        <v>-10.7692307692308</v>
      </c>
      <c r="B71" s="1" t="n">
        <f aca="false">A71^2/(2*H$15)</f>
        <v>11.5976331360947</v>
      </c>
      <c r="D71" s="1" t="n">
        <f aca="false">I$15+L$15*E71</f>
        <v>-10.7692307692308</v>
      </c>
      <c r="E71" s="1" t="n">
        <v>69</v>
      </c>
    </row>
    <row r="72" customFormat="false" ht="15" hidden="false" customHeight="false" outlineLevel="0" collapsed="false">
      <c r="A72" s="1" t="n">
        <f aca="false">D72</f>
        <v>-10.6354515050167</v>
      </c>
      <c r="B72" s="1" t="n">
        <f aca="false">A72^2/(2*H$15)</f>
        <v>11.3112828715562</v>
      </c>
      <c r="D72" s="1" t="n">
        <f aca="false">I$15+L$15*E72</f>
        <v>-10.6354515050167</v>
      </c>
      <c r="E72" s="1" t="n">
        <v>70</v>
      </c>
    </row>
    <row r="73" customFormat="false" ht="15" hidden="false" customHeight="false" outlineLevel="0" collapsed="false">
      <c r="A73" s="1" t="n">
        <f aca="false">D73</f>
        <v>-10.5016722408027</v>
      </c>
      <c r="B73" s="1" t="n">
        <f aca="false">A73^2/(2*H$15)</f>
        <v>11.0285119853246</v>
      </c>
      <c r="D73" s="1" t="n">
        <f aca="false">I$15+L$15*E73</f>
        <v>-10.5016722408027</v>
      </c>
      <c r="E73" s="1" t="n">
        <v>71</v>
      </c>
    </row>
    <row r="74" customFormat="false" ht="15" hidden="false" customHeight="false" outlineLevel="0" collapsed="false">
      <c r="A74" s="1" t="n">
        <f aca="false">D74</f>
        <v>-10.3678929765886</v>
      </c>
      <c r="B74" s="1" t="n">
        <f aca="false">A74^2/(2*H$15)</f>
        <v>10.7493204773996</v>
      </c>
      <c r="D74" s="1" t="n">
        <f aca="false">I$15+L$15*E74</f>
        <v>-10.3678929765886</v>
      </c>
      <c r="E74" s="1" t="n">
        <v>72</v>
      </c>
    </row>
    <row r="75" customFormat="false" ht="15" hidden="false" customHeight="false" outlineLevel="0" collapsed="false">
      <c r="A75" s="1" t="n">
        <f aca="false">D75</f>
        <v>-10.2341137123746</v>
      </c>
      <c r="B75" s="1" t="n">
        <f aca="false">A75^2/(2*H$15)</f>
        <v>10.4737083477813</v>
      </c>
      <c r="D75" s="1" t="n">
        <f aca="false">I$15+L$15*E75</f>
        <v>-10.2341137123746</v>
      </c>
      <c r="E75" s="1" t="n">
        <v>73</v>
      </c>
    </row>
    <row r="76" customFormat="false" ht="15" hidden="false" customHeight="false" outlineLevel="0" collapsed="false">
      <c r="A76" s="1" t="n">
        <f aca="false">D76</f>
        <v>-10.1003344481605</v>
      </c>
      <c r="B76" s="1" t="n">
        <f aca="false">A76^2/(2*H$15)</f>
        <v>10.2016755964698</v>
      </c>
      <c r="D76" s="1" t="n">
        <f aca="false">I$15+L$15*E76</f>
        <v>-10.1003344481605</v>
      </c>
      <c r="E76" s="1" t="n">
        <v>74</v>
      </c>
    </row>
    <row r="77" customFormat="false" ht="15" hidden="false" customHeight="false" outlineLevel="0" collapsed="false">
      <c r="A77" s="1" t="n">
        <f aca="false">D77</f>
        <v>-9.96655518394649</v>
      </c>
      <c r="B77" s="1" t="n">
        <f aca="false">A77^2/(2*H$15)</f>
        <v>9.93322222346506</v>
      </c>
      <c r="D77" s="1" t="n">
        <f aca="false">I$15+L$15*E77</f>
        <v>-9.96655518394649</v>
      </c>
      <c r="E77" s="1" t="n">
        <v>75</v>
      </c>
    </row>
    <row r="78" customFormat="false" ht="15" hidden="false" customHeight="false" outlineLevel="0" collapsed="false">
      <c r="A78" s="1" t="n">
        <f aca="false">D78</f>
        <v>-9.83277591973244</v>
      </c>
      <c r="B78" s="1" t="n">
        <f aca="false">A78^2/(2*H$15)</f>
        <v>9.66834822876702</v>
      </c>
      <c r="D78" s="1" t="n">
        <f aca="false">I$15+L$15*E78</f>
        <v>-9.83277591973244</v>
      </c>
      <c r="E78" s="1" t="n">
        <v>76</v>
      </c>
    </row>
    <row r="79" customFormat="false" ht="15" hidden="false" customHeight="false" outlineLevel="0" collapsed="false">
      <c r="A79" s="1" t="n">
        <f aca="false">D79</f>
        <v>-9.69899665551839</v>
      </c>
      <c r="B79" s="1" t="n">
        <f aca="false">A79^2/(2*H$15)</f>
        <v>9.4070536123757</v>
      </c>
      <c r="D79" s="1" t="n">
        <f aca="false">I$15+L$15*E79</f>
        <v>-9.69899665551839</v>
      </c>
      <c r="E79" s="1" t="n">
        <v>77</v>
      </c>
    </row>
    <row r="80" customFormat="false" ht="15" hidden="false" customHeight="false" outlineLevel="0" collapsed="false">
      <c r="A80" s="1" t="n">
        <f aca="false">D80</f>
        <v>-9.56521739130435</v>
      </c>
      <c r="B80" s="1" t="n">
        <f aca="false">A80^2/(2*H$15)</f>
        <v>9.14933837429112</v>
      </c>
      <c r="D80" s="1" t="n">
        <f aca="false">I$15+L$15*E80</f>
        <v>-9.56521739130435</v>
      </c>
      <c r="E80" s="1" t="n">
        <v>78</v>
      </c>
    </row>
    <row r="81" customFormat="false" ht="15" hidden="false" customHeight="false" outlineLevel="0" collapsed="false">
      <c r="A81" s="1" t="n">
        <f aca="false">D81</f>
        <v>-9.4314381270903</v>
      </c>
      <c r="B81" s="1" t="n">
        <f aca="false">A81^2/(2*H$15)</f>
        <v>8.89520251451326</v>
      </c>
      <c r="D81" s="1" t="n">
        <f aca="false">I$15+L$15*E81</f>
        <v>-9.4314381270903</v>
      </c>
      <c r="E81" s="1" t="n">
        <v>79</v>
      </c>
    </row>
    <row r="82" customFormat="false" ht="15" hidden="false" customHeight="false" outlineLevel="0" collapsed="false">
      <c r="A82" s="1" t="n">
        <f aca="false">D82</f>
        <v>-9.29765886287625</v>
      </c>
      <c r="B82" s="1" t="n">
        <f aca="false">A82^2/(2*H$15)</f>
        <v>8.64464603304214</v>
      </c>
      <c r="D82" s="1" t="n">
        <f aca="false">I$15+L$15*E82</f>
        <v>-9.29765886287625</v>
      </c>
      <c r="E82" s="1" t="n">
        <v>80</v>
      </c>
    </row>
    <row r="83" customFormat="false" ht="15" hidden="false" customHeight="false" outlineLevel="0" collapsed="false">
      <c r="A83" s="1" t="n">
        <f aca="false">D83</f>
        <v>-9.16387959866221</v>
      </c>
      <c r="B83" s="1" t="n">
        <f aca="false">A83^2/(2*H$15)</f>
        <v>8.39766892987774</v>
      </c>
      <c r="D83" s="1" t="n">
        <f aca="false">I$15+L$15*E83</f>
        <v>-9.16387959866221</v>
      </c>
      <c r="E83" s="1" t="n">
        <v>81</v>
      </c>
    </row>
    <row r="84" customFormat="false" ht="15" hidden="false" customHeight="false" outlineLevel="0" collapsed="false">
      <c r="A84" s="1" t="n">
        <f aca="false">D84</f>
        <v>-9.03010033444816</v>
      </c>
      <c r="B84" s="1" t="n">
        <f aca="false">A84^2/(2*H$15)</f>
        <v>8.15427120502008</v>
      </c>
      <c r="D84" s="1" t="n">
        <f aca="false">I$15+L$15*E84</f>
        <v>-9.03010033444816</v>
      </c>
      <c r="E84" s="1" t="n">
        <v>82</v>
      </c>
    </row>
    <row r="85" customFormat="false" ht="15" hidden="false" customHeight="false" outlineLevel="0" collapsed="false">
      <c r="A85" s="1" t="n">
        <f aca="false">D85</f>
        <v>-8.89632107023411</v>
      </c>
      <c r="B85" s="1" t="n">
        <f aca="false">A85^2/(2*H$15)</f>
        <v>7.91445285846915</v>
      </c>
      <c r="D85" s="1" t="n">
        <f aca="false">I$15+L$15*E85</f>
        <v>-8.89632107023411</v>
      </c>
      <c r="E85" s="1" t="n">
        <v>83</v>
      </c>
    </row>
    <row r="86" customFormat="false" ht="15" hidden="false" customHeight="false" outlineLevel="0" collapsed="false">
      <c r="A86" s="1" t="n">
        <f aca="false">D86</f>
        <v>-8.76254180602007</v>
      </c>
      <c r="B86" s="1" t="n">
        <f aca="false">A86^2/(2*H$15)</f>
        <v>7.67821389022494</v>
      </c>
      <c r="D86" s="1" t="n">
        <f aca="false">I$15+L$15*E86</f>
        <v>-8.76254180602007</v>
      </c>
      <c r="E86" s="1" t="n">
        <v>84</v>
      </c>
    </row>
    <row r="87" customFormat="false" ht="15" hidden="false" customHeight="false" outlineLevel="0" collapsed="false">
      <c r="A87" s="1" t="n">
        <f aca="false">D87</f>
        <v>-8.62876254180602</v>
      </c>
      <c r="B87" s="1" t="n">
        <f aca="false">A87^2/(2*H$15)</f>
        <v>7.44555430028747</v>
      </c>
      <c r="D87" s="1" t="n">
        <f aca="false">I$15+L$15*E87</f>
        <v>-8.62876254180602</v>
      </c>
      <c r="E87" s="1" t="n">
        <v>85</v>
      </c>
    </row>
    <row r="88" customFormat="false" ht="15" hidden="false" customHeight="false" outlineLevel="0" collapsed="false">
      <c r="A88" s="1" t="n">
        <f aca="false">D88</f>
        <v>-8.49498327759197</v>
      </c>
      <c r="B88" s="1" t="n">
        <f aca="false">A88^2/(2*H$15)</f>
        <v>7.21647408865673</v>
      </c>
      <c r="D88" s="1" t="n">
        <f aca="false">I$15+L$15*E88</f>
        <v>-8.49498327759197</v>
      </c>
      <c r="E88" s="1" t="n">
        <v>86</v>
      </c>
    </row>
    <row r="89" customFormat="false" ht="15" hidden="false" customHeight="false" outlineLevel="0" collapsed="false">
      <c r="A89" s="1" t="n">
        <f aca="false">D89</f>
        <v>-8.36120401337793</v>
      </c>
      <c r="B89" s="1" t="n">
        <f aca="false">A89^2/(2*H$15)</f>
        <v>6.99097325533272</v>
      </c>
      <c r="D89" s="1" t="n">
        <f aca="false">I$15+L$15*E89</f>
        <v>-8.36120401337793</v>
      </c>
      <c r="E89" s="1" t="n">
        <v>87</v>
      </c>
    </row>
    <row r="90" customFormat="false" ht="15" hidden="false" customHeight="false" outlineLevel="0" collapsed="false">
      <c r="A90" s="1" t="n">
        <f aca="false">D90</f>
        <v>-8.22742474916388</v>
      </c>
      <c r="B90" s="1" t="n">
        <f aca="false">A90^2/(2*H$15)</f>
        <v>6.76905180031543</v>
      </c>
      <c r="D90" s="1" t="n">
        <f aca="false">I$15+L$15*E90</f>
        <v>-8.22742474916388</v>
      </c>
      <c r="E90" s="1" t="n">
        <v>88</v>
      </c>
    </row>
    <row r="91" customFormat="false" ht="15" hidden="false" customHeight="false" outlineLevel="0" collapsed="false">
      <c r="A91" s="1" t="n">
        <f aca="false">D91</f>
        <v>-8.09364548494983</v>
      </c>
      <c r="B91" s="1" t="n">
        <f aca="false">A91^2/(2*H$15)</f>
        <v>6.55070972360488</v>
      </c>
      <c r="D91" s="1" t="n">
        <f aca="false">I$15+L$15*E91</f>
        <v>-8.09364548494983</v>
      </c>
      <c r="E91" s="1" t="n">
        <v>89</v>
      </c>
    </row>
    <row r="92" customFormat="false" ht="15" hidden="false" customHeight="false" outlineLevel="0" collapsed="false">
      <c r="A92" s="1" t="n">
        <f aca="false">D92</f>
        <v>-7.95986622073579</v>
      </c>
      <c r="B92" s="1" t="n">
        <f aca="false">A92^2/(2*H$15)</f>
        <v>6.33594702520106</v>
      </c>
      <c r="D92" s="1" t="n">
        <f aca="false">I$15+L$15*E92</f>
        <v>-7.95986622073579</v>
      </c>
      <c r="E92" s="1" t="n">
        <v>90</v>
      </c>
    </row>
    <row r="93" customFormat="false" ht="15" hidden="false" customHeight="false" outlineLevel="0" collapsed="false">
      <c r="A93" s="1" t="n">
        <f aca="false">D93</f>
        <v>-7.82608695652174</v>
      </c>
      <c r="B93" s="1" t="n">
        <f aca="false">A93^2/(2*H$15)</f>
        <v>6.12476370510397</v>
      </c>
      <c r="D93" s="1" t="n">
        <f aca="false">I$15+L$15*E93</f>
        <v>-7.82608695652174</v>
      </c>
      <c r="E93" s="1" t="n">
        <v>91</v>
      </c>
    </row>
    <row r="94" customFormat="false" ht="15" hidden="false" customHeight="false" outlineLevel="0" collapsed="false">
      <c r="A94" s="1" t="n">
        <f aca="false">D94</f>
        <v>-7.69230769230769</v>
      </c>
      <c r="B94" s="1" t="n">
        <f aca="false">A94^2/(2*H$15)</f>
        <v>5.91715976331361</v>
      </c>
      <c r="D94" s="1" t="n">
        <f aca="false">I$15+L$15*E94</f>
        <v>-7.69230769230769</v>
      </c>
      <c r="E94" s="1" t="n">
        <v>92</v>
      </c>
    </row>
    <row r="95" customFormat="false" ht="15" hidden="false" customHeight="false" outlineLevel="0" collapsed="false">
      <c r="A95" s="1" t="n">
        <f aca="false">D95</f>
        <v>-7.55852842809365</v>
      </c>
      <c r="B95" s="1" t="n">
        <f aca="false">A95^2/(2*H$15)</f>
        <v>5.71313519982998</v>
      </c>
      <c r="D95" s="1" t="n">
        <f aca="false">I$15+L$15*E95</f>
        <v>-7.55852842809365</v>
      </c>
      <c r="E95" s="1" t="n">
        <v>93</v>
      </c>
    </row>
    <row r="96" customFormat="false" ht="15" hidden="false" customHeight="false" outlineLevel="0" collapsed="false">
      <c r="A96" s="1" t="n">
        <f aca="false">D96</f>
        <v>-7.4247491638796</v>
      </c>
      <c r="B96" s="1" t="n">
        <f aca="false">A96^2/(2*H$15)</f>
        <v>5.51269001465308</v>
      </c>
      <c r="D96" s="1" t="n">
        <f aca="false">I$15+L$15*E96</f>
        <v>-7.4247491638796</v>
      </c>
      <c r="E96" s="1" t="n">
        <v>94</v>
      </c>
    </row>
    <row r="97" customFormat="false" ht="15" hidden="false" customHeight="false" outlineLevel="0" collapsed="false">
      <c r="A97" s="1" t="n">
        <f aca="false">D97</f>
        <v>-7.29096989966555</v>
      </c>
      <c r="B97" s="1" t="n">
        <f aca="false">A97^2/(2*H$15)</f>
        <v>5.31582420778291</v>
      </c>
      <c r="D97" s="1" t="n">
        <f aca="false">I$15+L$15*E97</f>
        <v>-7.29096989966555</v>
      </c>
      <c r="E97" s="1" t="n">
        <v>95</v>
      </c>
    </row>
    <row r="98" customFormat="false" ht="15" hidden="false" customHeight="false" outlineLevel="0" collapsed="false">
      <c r="A98" s="1" t="n">
        <f aca="false">D98</f>
        <v>-7.15719063545151</v>
      </c>
      <c r="B98" s="1" t="n">
        <f aca="false">A98^2/(2*H$15)</f>
        <v>5.12253777921947</v>
      </c>
      <c r="D98" s="1" t="n">
        <f aca="false">I$15+L$15*E98</f>
        <v>-7.15719063545151</v>
      </c>
      <c r="E98" s="1" t="n">
        <v>96</v>
      </c>
    </row>
    <row r="99" customFormat="false" ht="15" hidden="false" customHeight="false" outlineLevel="0" collapsed="false">
      <c r="A99" s="1" t="n">
        <f aca="false">D99</f>
        <v>-7.02341137123746</v>
      </c>
      <c r="B99" s="1" t="n">
        <f aca="false">A99^2/(2*H$15)</f>
        <v>4.93283072896276</v>
      </c>
      <c r="D99" s="1" t="n">
        <f aca="false">I$15+L$15*E99</f>
        <v>-7.02341137123746</v>
      </c>
      <c r="E99" s="1" t="n">
        <v>97</v>
      </c>
    </row>
    <row r="100" customFormat="false" ht="15" hidden="false" customHeight="false" outlineLevel="0" collapsed="false">
      <c r="A100" s="1" t="n">
        <f aca="false">D100</f>
        <v>-6.88963210702341</v>
      </c>
      <c r="B100" s="1" t="n">
        <f aca="false">A100^2/(2*H$15)</f>
        <v>4.74670305701279</v>
      </c>
      <c r="D100" s="1" t="n">
        <f aca="false">I$15+L$15*E100</f>
        <v>-6.88963210702341</v>
      </c>
      <c r="E100" s="1" t="n">
        <v>98</v>
      </c>
    </row>
    <row r="101" customFormat="false" ht="15" hidden="false" customHeight="false" outlineLevel="0" collapsed="false">
      <c r="A101" s="1" t="n">
        <f aca="false">D101</f>
        <v>-6.75585284280936</v>
      </c>
      <c r="B101" s="1" t="n">
        <f aca="false">A101^2/(2*H$15)</f>
        <v>4.56415476336954</v>
      </c>
      <c r="D101" s="1" t="n">
        <f aca="false">I$15+L$15*E101</f>
        <v>-6.75585284280936</v>
      </c>
      <c r="E101" s="1" t="n">
        <v>99</v>
      </c>
    </row>
    <row r="102" customFormat="false" ht="15" hidden="false" customHeight="false" outlineLevel="0" collapsed="false">
      <c r="A102" s="1" t="n">
        <f aca="false">D102</f>
        <v>-6.62207357859532</v>
      </c>
      <c r="B102" s="1" t="n">
        <f aca="false">A102^2/(2*H$15)</f>
        <v>4.38518584803302</v>
      </c>
      <c r="D102" s="1" t="n">
        <f aca="false">I$15+L$15*E102</f>
        <v>-6.62207357859532</v>
      </c>
      <c r="E102" s="1" t="n">
        <v>100</v>
      </c>
    </row>
    <row r="103" customFormat="false" ht="15" hidden="false" customHeight="false" outlineLevel="0" collapsed="false">
      <c r="A103" s="1" t="n">
        <f aca="false">D103</f>
        <v>-6.48829431438127</v>
      </c>
      <c r="B103" s="1" t="n">
        <f aca="false">A103^2/(2*H$15)</f>
        <v>4.20979631100323</v>
      </c>
      <c r="D103" s="1" t="n">
        <f aca="false">I$15+L$15*E103</f>
        <v>-6.48829431438127</v>
      </c>
      <c r="E103" s="1" t="n">
        <v>101</v>
      </c>
    </row>
    <row r="104" customFormat="false" ht="15" hidden="false" customHeight="false" outlineLevel="0" collapsed="false">
      <c r="A104" s="1" t="n">
        <f aca="false">D104</f>
        <v>-6.35451505016722</v>
      </c>
      <c r="B104" s="1" t="n">
        <f aca="false">A104^2/(2*H$15)</f>
        <v>4.03798615228018</v>
      </c>
      <c r="D104" s="1" t="n">
        <f aca="false">I$15+L$15*E104</f>
        <v>-6.35451505016722</v>
      </c>
      <c r="E104" s="1" t="n">
        <v>102</v>
      </c>
    </row>
    <row r="105" customFormat="false" ht="15" hidden="false" customHeight="false" outlineLevel="0" collapsed="false">
      <c r="A105" s="1" t="n">
        <f aca="false">D105</f>
        <v>-6.22073578595318</v>
      </c>
      <c r="B105" s="1" t="n">
        <f aca="false">A105^2/(2*H$15)</f>
        <v>3.86975537186385</v>
      </c>
      <c r="D105" s="1" t="n">
        <f aca="false">I$15+L$15*E105</f>
        <v>-6.22073578595318</v>
      </c>
      <c r="E105" s="1" t="n">
        <v>103</v>
      </c>
    </row>
    <row r="106" customFormat="false" ht="15" hidden="false" customHeight="false" outlineLevel="0" collapsed="false">
      <c r="A106" s="1" t="n">
        <f aca="false">D106</f>
        <v>-6.08695652173913</v>
      </c>
      <c r="B106" s="1" t="n">
        <f aca="false">A106^2/(2*H$15)</f>
        <v>3.70510396975425</v>
      </c>
      <c r="D106" s="1" t="n">
        <f aca="false">I$15+L$15*E106</f>
        <v>-6.08695652173913</v>
      </c>
      <c r="E106" s="1" t="n">
        <v>104</v>
      </c>
    </row>
    <row r="107" customFormat="false" ht="15" hidden="false" customHeight="false" outlineLevel="0" collapsed="false">
      <c r="A107" s="1" t="n">
        <f aca="false">D107</f>
        <v>-5.95317725752508</v>
      </c>
      <c r="B107" s="1" t="n">
        <f aca="false">A107^2/(2*H$15)</f>
        <v>3.54403194595139</v>
      </c>
      <c r="D107" s="1" t="n">
        <f aca="false">I$15+L$15*E107</f>
        <v>-5.95317725752508</v>
      </c>
      <c r="E107" s="1" t="n">
        <v>105</v>
      </c>
    </row>
    <row r="108" customFormat="false" ht="15" hidden="false" customHeight="false" outlineLevel="0" collapsed="false">
      <c r="A108" s="1" t="n">
        <f aca="false">D108</f>
        <v>-5.81939799331104</v>
      </c>
      <c r="B108" s="1" t="n">
        <f aca="false">A108^2/(2*H$15)</f>
        <v>3.38653930045525</v>
      </c>
      <c r="D108" s="1" t="n">
        <f aca="false">I$15+L$15*E108</f>
        <v>-5.81939799331104</v>
      </c>
      <c r="E108" s="1" t="n">
        <v>106</v>
      </c>
    </row>
    <row r="109" customFormat="false" ht="15" hidden="false" customHeight="false" outlineLevel="0" collapsed="false">
      <c r="A109" s="1" t="n">
        <f aca="false">D109</f>
        <v>-5.68561872909699</v>
      </c>
      <c r="B109" s="1" t="n">
        <f aca="false">A109^2/(2*H$15)</f>
        <v>3.23262603326585</v>
      </c>
      <c r="D109" s="1" t="n">
        <f aca="false">I$15+L$15*E109</f>
        <v>-5.68561872909699</v>
      </c>
      <c r="E109" s="1" t="n">
        <v>107</v>
      </c>
    </row>
    <row r="110" customFormat="false" ht="15" hidden="false" customHeight="false" outlineLevel="0" collapsed="false">
      <c r="A110" s="1" t="n">
        <f aca="false">D110</f>
        <v>-5.55183946488294</v>
      </c>
      <c r="B110" s="1" t="n">
        <f aca="false">A110^2/(2*H$15)</f>
        <v>3.08229214438317</v>
      </c>
      <c r="D110" s="1" t="n">
        <f aca="false">I$15+L$15*E110</f>
        <v>-5.55183946488294</v>
      </c>
      <c r="E110" s="1" t="n">
        <v>108</v>
      </c>
    </row>
    <row r="111" customFormat="false" ht="15" hidden="false" customHeight="false" outlineLevel="0" collapsed="false">
      <c r="A111" s="1" t="n">
        <f aca="false">D111</f>
        <v>-5.4180602006689</v>
      </c>
      <c r="B111" s="1" t="n">
        <f aca="false">A111^2/(2*H$15)</f>
        <v>2.93553763380723</v>
      </c>
      <c r="D111" s="1" t="n">
        <f aca="false">I$15+L$15*E111</f>
        <v>-5.4180602006689</v>
      </c>
      <c r="E111" s="1" t="n">
        <v>109</v>
      </c>
    </row>
    <row r="112" customFormat="false" ht="15" hidden="false" customHeight="false" outlineLevel="0" collapsed="false">
      <c r="A112" s="1" t="n">
        <f aca="false">D112</f>
        <v>-5.28428093645485</v>
      </c>
      <c r="B112" s="1" t="n">
        <f aca="false">A112^2/(2*H$15)</f>
        <v>2.79236250153802</v>
      </c>
      <c r="D112" s="1" t="n">
        <f aca="false">I$15+L$15*E112</f>
        <v>-5.28428093645485</v>
      </c>
      <c r="E112" s="1" t="n">
        <v>110</v>
      </c>
    </row>
    <row r="113" customFormat="false" ht="15" hidden="false" customHeight="false" outlineLevel="0" collapsed="false">
      <c r="A113" s="1" t="n">
        <f aca="false">D113</f>
        <v>-5.1505016722408</v>
      </c>
      <c r="B113" s="1" t="n">
        <f aca="false">A113^2/(2*H$15)</f>
        <v>2.65276674757553</v>
      </c>
      <c r="D113" s="1" t="n">
        <f aca="false">I$15+L$15*E113</f>
        <v>-5.1505016722408</v>
      </c>
      <c r="E113" s="1" t="n">
        <v>111</v>
      </c>
    </row>
    <row r="114" customFormat="false" ht="15" hidden="false" customHeight="false" outlineLevel="0" collapsed="false">
      <c r="A114" s="1" t="n">
        <f aca="false">D114</f>
        <v>-5.01672240802676</v>
      </c>
      <c r="B114" s="1" t="n">
        <f aca="false">A114^2/(2*H$15)</f>
        <v>2.51675037191978</v>
      </c>
      <c r="D114" s="1" t="n">
        <f aca="false">I$15+L$15*E114</f>
        <v>-5.01672240802676</v>
      </c>
      <c r="E114" s="1" t="n">
        <v>112</v>
      </c>
    </row>
    <row r="115" customFormat="false" ht="15" hidden="false" customHeight="false" outlineLevel="0" collapsed="false">
      <c r="A115" s="1" t="n">
        <f aca="false">D115</f>
        <v>-4.88294314381271</v>
      </c>
      <c r="B115" s="1" t="n">
        <f aca="false">A115^2/(2*H$15)</f>
        <v>2.38431337457076</v>
      </c>
      <c r="D115" s="1" t="n">
        <f aca="false">I$15+L$15*E115</f>
        <v>-4.88294314381271</v>
      </c>
      <c r="E115" s="1" t="n">
        <v>113</v>
      </c>
    </row>
    <row r="116" customFormat="false" ht="15" hidden="false" customHeight="false" outlineLevel="0" collapsed="false">
      <c r="A116" s="1" t="n">
        <f aca="false">D116</f>
        <v>-4.74916387959866</v>
      </c>
      <c r="B116" s="1" t="n">
        <f aca="false">A116^2/(2*H$15)</f>
        <v>2.25545575552846</v>
      </c>
      <c r="D116" s="1" t="n">
        <f aca="false">I$15+L$15*E116</f>
        <v>-4.74916387959866</v>
      </c>
      <c r="E116" s="1" t="n">
        <v>114</v>
      </c>
    </row>
    <row r="117" customFormat="false" ht="15" hidden="false" customHeight="false" outlineLevel="0" collapsed="false">
      <c r="A117" s="1" t="n">
        <f aca="false">D117</f>
        <v>-4.61538461538462</v>
      </c>
      <c r="B117" s="1" t="n">
        <f aca="false">A117^2/(2*H$15)</f>
        <v>2.1301775147929</v>
      </c>
      <c r="D117" s="1" t="n">
        <f aca="false">I$15+L$15*E117</f>
        <v>-4.61538461538462</v>
      </c>
      <c r="E117" s="1" t="n">
        <v>115</v>
      </c>
    </row>
    <row r="118" customFormat="false" ht="15" hidden="false" customHeight="false" outlineLevel="0" collapsed="false">
      <c r="A118" s="1" t="n">
        <f aca="false">D118</f>
        <v>-4.48160535117057</v>
      </c>
      <c r="B118" s="1" t="n">
        <f aca="false">A118^2/(2*H$15)</f>
        <v>2.00847865236407</v>
      </c>
      <c r="D118" s="1" t="n">
        <f aca="false">I$15+L$15*E118</f>
        <v>-4.48160535117057</v>
      </c>
      <c r="E118" s="1" t="n">
        <v>116</v>
      </c>
    </row>
    <row r="119" customFormat="false" ht="15" hidden="false" customHeight="false" outlineLevel="0" collapsed="false">
      <c r="A119" s="1" t="n">
        <f aca="false">D119</f>
        <v>-4.34782608695652</v>
      </c>
      <c r="B119" s="1" t="n">
        <f aca="false">A119^2/(2*H$15)</f>
        <v>1.89035916824197</v>
      </c>
      <c r="D119" s="1" t="n">
        <f aca="false">I$15+L$15*E119</f>
        <v>-4.34782608695652</v>
      </c>
      <c r="E119" s="1" t="n">
        <v>117</v>
      </c>
    </row>
    <row r="120" customFormat="false" ht="15" hidden="false" customHeight="false" outlineLevel="0" collapsed="false">
      <c r="A120" s="1" t="n">
        <f aca="false">D120</f>
        <v>-4.21404682274248</v>
      </c>
      <c r="B120" s="1" t="n">
        <f aca="false">A120^2/(2*H$15)</f>
        <v>1.77581906242659</v>
      </c>
      <c r="D120" s="1" t="n">
        <f aca="false">I$15+L$15*E120</f>
        <v>-4.21404682274248</v>
      </c>
      <c r="E120" s="1" t="n">
        <v>118</v>
      </c>
    </row>
    <row r="121" customFormat="false" ht="15" hidden="false" customHeight="false" outlineLevel="0" collapsed="false">
      <c r="A121" s="1" t="n">
        <f aca="false">D121</f>
        <v>-4.08026755852843</v>
      </c>
      <c r="B121" s="1" t="n">
        <f aca="false">A121^2/(2*H$15)</f>
        <v>1.66485833491795</v>
      </c>
      <c r="D121" s="1" t="n">
        <f aca="false">I$15+L$15*E121</f>
        <v>-4.08026755852843</v>
      </c>
      <c r="E121" s="1" t="n">
        <v>119</v>
      </c>
    </row>
    <row r="122" customFormat="false" ht="15" hidden="false" customHeight="false" outlineLevel="0" collapsed="false">
      <c r="A122" s="1" t="n">
        <f aca="false">D122</f>
        <v>-3.94648829431438</v>
      </c>
      <c r="B122" s="1" t="n">
        <f aca="false">A122^2/(2*H$15)</f>
        <v>1.55747698571604</v>
      </c>
      <c r="D122" s="1" t="n">
        <f aca="false">I$15+L$15*E122</f>
        <v>-3.94648829431438</v>
      </c>
      <c r="E122" s="1" t="n">
        <v>120</v>
      </c>
    </row>
    <row r="123" customFormat="false" ht="15" hidden="false" customHeight="false" outlineLevel="0" collapsed="false">
      <c r="A123" s="1" t="n">
        <f aca="false">D123</f>
        <v>-3.81270903010034</v>
      </c>
      <c r="B123" s="1" t="n">
        <f aca="false">A123^2/(2*H$15)</f>
        <v>1.45367501482086</v>
      </c>
      <c r="D123" s="1" t="n">
        <f aca="false">I$15+L$15*E123</f>
        <v>-3.81270903010034</v>
      </c>
      <c r="E123" s="1" t="n">
        <v>121</v>
      </c>
    </row>
    <row r="124" customFormat="false" ht="15" hidden="false" customHeight="false" outlineLevel="0" collapsed="false">
      <c r="A124" s="1" t="n">
        <f aca="false">D124</f>
        <v>-3.67892976588629</v>
      </c>
      <c r="B124" s="1" t="n">
        <f aca="false">A124^2/(2*H$15)</f>
        <v>1.35345242223241</v>
      </c>
      <c r="D124" s="1" t="n">
        <f aca="false">I$15+L$15*E124</f>
        <v>-3.67892976588629</v>
      </c>
      <c r="E124" s="1" t="n">
        <v>122</v>
      </c>
    </row>
    <row r="125" customFormat="false" ht="15" hidden="false" customHeight="false" outlineLevel="0" collapsed="false">
      <c r="A125" s="1" t="n">
        <f aca="false">D125</f>
        <v>-3.54515050167224</v>
      </c>
      <c r="B125" s="1" t="n">
        <f aca="false">A125^2/(2*H$15)</f>
        <v>1.2568092079507</v>
      </c>
      <c r="D125" s="1" t="n">
        <f aca="false">I$15+L$15*E125</f>
        <v>-3.54515050167224</v>
      </c>
      <c r="E125" s="1" t="n">
        <v>123</v>
      </c>
    </row>
    <row r="126" customFormat="false" ht="15" hidden="false" customHeight="false" outlineLevel="0" collapsed="false">
      <c r="A126" s="1" t="n">
        <f aca="false">D126</f>
        <v>-3.41137123745819</v>
      </c>
      <c r="B126" s="1" t="n">
        <f aca="false">A126^2/(2*H$15)</f>
        <v>1.16374537197571</v>
      </c>
      <c r="D126" s="1" t="n">
        <f aca="false">I$15+L$15*E126</f>
        <v>-3.41137123745819</v>
      </c>
      <c r="E126" s="1" t="n">
        <v>124</v>
      </c>
    </row>
    <row r="127" customFormat="false" ht="15" hidden="false" customHeight="false" outlineLevel="0" collapsed="false">
      <c r="A127" s="1" t="n">
        <f aca="false">D127</f>
        <v>-3.27759197324415</v>
      </c>
      <c r="B127" s="1" t="n">
        <f aca="false">A127^2/(2*H$15)</f>
        <v>1.07426091430745</v>
      </c>
      <c r="D127" s="1" t="n">
        <f aca="false">I$15+L$15*E127</f>
        <v>-3.27759197324415</v>
      </c>
      <c r="E127" s="1" t="n">
        <v>125</v>
      </c>
    </row>
    <row r="128" customFormat="false" ht="15" hidden="false" customHeight="false" outlineLevel="0" collapsed="false">
      <c r="A128" s="1" t="n">
        <f aca="false">D128</f>
        <v>-3.1438127090301</v>
      </c>
      <c r="B128" s="1" t="n">
        <f aca="false">A128^2/(2*H$15)</f>
        <v>0.988355834945918</v>
      </c>
      <c r="D128" s="1" t="n">
        <f aca="false">I$15+L$15*E128</f>
        <v>-3.1438127090301</v>
      </c>
      <c r="E128" s="1" t="n">
        <v>126</v>
      </c>
    </row>
    <row r="129" customFormat="false" ht="15" hidden="false" customHeight="false" outlineLevel="0" collapsed="false">
      <c r="A129" s="1" t="n">
        <f aca="false">D129</f>
        <v>-3.01003344481606</v>
      </c>
      <c r="B129" s="1" t="n">
        <f aca="false">A129^2/(2*H$15)</f>
        <v>0.906030133891121</v>
      </c>
      <c r="D129" s="1" t="n">
        <f aca="false">I$15+L$15*E129</f>
        <v>-3.01003344481606</v>
      </c>
      <c r="E129" s="1" t="n">
        <v>127</v>
      </c>
    </row>
    <row r="130" customFormat="false" ht="15" hidden="false" customHeight="false" outlineLevel="0" collapsed="false">
      <c r="A130" s="1" t="n">
        <f aca="false">D130</f>
        <v>-2.87625418060201</v>
      </c>
      <c r="B130" s="1" t="n">
        <f aca="false">A130^2/(2*H$15)</f>
        <v>0.827283811143053</v>
      </c>
      <c r="D130" s="1" t="n">
        <f aca="false">I$15+L$15*E130</f>
        <v>-2.87625418060201</v>
      </c>
      <c r="E130" s="1" t="n">
        <v>128</v>
      </c>
    </row>
    <row r="131" customFormat="false" ht="15" hidden="false" customHeight="false" outlineLevel="0" collapsed="false">
      <c r="A131" s="1" t="n">
        <f aca="false">D131</f>
        <v>-2.74247491638796</v>
      </c>
      <c r="B131" s="1" t="n">
        <f aca="false">A131^2/(2*H$15)</f>
        <v>0.752116866701714</v>
      </c>
      <c r="D131" s="1" t="n">
        <f aca="false">I$15+L$15*E131</f>
        <v>-2.74247491638796</v>
      </c>
      <c r="E131" s="1" t="n">
        <v>129</v>
      </c>
    </row>
    <row r="132" customFormat="false" ht="15" hidden="false" customHeight="false" outlineLevel="0" collapsed="false">
      <c r="A132" s="1" t="n">
        <f aca="false">D132</f>
        <v>-2.60869565217391</v>
      </c>
      <c r="B132" s="1" t="n">
        <f aca="false">A132^2/(2*H$15)</f>
        <v>0.680529300567108</v>
      </c>
      <c r="D132" s="1" t="n">
        <f aca="false">I$15+L$15*E132</f>
        <v>-2.60869565217391</v>
      </c>
      <c r="E132" s="1" t="n">
        <v>130</v>
      </c>
    </row>
    <row r="133" customFormat="false" ht="15" hidden="false" customHeight="false" outlineLevel="0" collapsed="false">
      <c r="A133" s="1" t="n">
        <f aca="false">D133</f>
        <v>-2.47491638795987</v>
      </c>
      <c r="B133" s="1" t="n">
        <f aca="false">A133^2/(2*H$15)</f>
        <v>0.612521112739231</v>
      </c>
      <c r="D133" s="1" t="n">
        <f aca="false">I$15+L$15*E133</f>
        <v>-2.47491638795987</v>
      </c>
      <c r="E133" s="1" t="n">
        <v>131</v>
      </c>
    </row>
    <row r="134" customFormat="false" ht="15" hidden="false" customHeight="false" outlineLevel="0" collapsed="false">
      <c r="A134" s="1" t="n">
        <f aca="false">D134</f>
        <v>-2.34113712374582</v>
      </c>
      <c r="B134" s="1" t="n">
        <f aca="false">A134^2/(2*H$15)</f>
        <v>0.548092303218085</v>
      </c>
      <c r="D134" s="1" t="n">
        <f aca="false">I$15+L$15*E134</f>
        <v>-2.34113712374582</v>
      </c>
      <c r="E134" s="1" t="n">
        <v>132</v>
      </c>
    </row>
    <row r="135" customFormat="false" ht="15" hidden="false" customHeight="false" outlineLevel="0" collapsed="false">
      <c r="A135" s="1" t="n">
        <f aca="false">D135</f>
        <v>-2.20735785953177</v>
      </c>
      <c r="B135" s="1" t="n">
        <f aca="false">A135^2/(2*H$15)</f>
        <v>0.487242872003669</v>
      </c>
      <c r="D135" s="1" t="n">
        <f aca="false">I$15+L$15*E135</f>
        <v>-2.20735785953177</v>
      </c>
      <c r="E135" s="1" t="n">
        <v>133</v>
      </c>
    </row>
    <row r="136" customFormat="false" ht="15" hidden="false" customHeight="false" outlineLevel="0" collapsed="false">
      <c r="A136" s="1" t="n">
        <f aca="false">D136</f>
        <v>-2.07357859531773</v>
      </c>
      <c r="B136" s="1" t="n">
        <f aca="false">A136^2/(2*H$15)</f>
        <v>0.429972819095984</v>
      </c>
      <c r="D136" s="1" t="n">
        <f aca="false">I$15+L$15*E136</f>
        <v>-2.07357859531773</v>
      </c>
      <c r="E136" s="1" t="n">
        <v>134</v>
      </c>
    </row>
    <row r="137" customFormat="false" ht="15" hidden="false" customHeight="false" outlineLevel="0" collapsed="false">
      <c r="A137" s="1" t="n">
        <f aca="false">D137</f>
        <v>-1.93979933110368</v>
      </c>
      <c r="B137" s="1" t="n">
        <f aca="false">A137^2/(2*H$15)</f>
        <v>0.376282144495028</v>
      </c>
      <c r="D137" s="1" t="n">
        <f aca="false">I$15+L$15*E137</f>
        <v>-1.93979933110368</v>
      </c>
      <c r="E137" s="1" t="n">
        <v>135</v>
      </c>
    </row>
    <row r="138" customFormat="false" ht="15" hidden="false" customHeight="false" outlineLevel="0" collapsed="false">
      <c r="A138" s="1" t="n">
        <f aca="false">D138</f>
        <v>-1.80602006688963</v>
      </c>
      <c r="B138" s="1" t="n">
        <f aca="false">A138^2/(2*H$15)</f>
        <v>0.326170848200804</v>
      </c>
      <c r="D138" s="1" t="n">
        <f aca="false">I$15+L$15*E138</f>
        <v>-1.80602006688963</v>
      </c>
      <c r="E138" s="1" t="n">
        <v>136</v>
      </c>
    </row>
    <row r="139" customFormat="false" ht="15" hidden="false" customHeight="false" outlineLevel="0" collapsed="false">
      <c r="A139" s="1" t="n">
        <f aca="false">D139</f>
        <v>-1.67224080267559</v>
      </c>
      <c r="B139" s="1" t="n">
        <f aca="false">A139^2/(2*H$15)</f>
        <v>0.279638930213309</v>
      </c>
      <c r="D139" s="1" t="n">
        <f aca="false">I$15+L$15*E139</f>
        <v>-1.67224080267559</v>
      </c>
      <c r="E139" s="1" t="n">
        <v>137</v>
      </c>
    </row>
    <row r="140" customFormat="false" ht="15" hidden="false" customHeight="false" outlineLevel="0" collapsed="false">
      <c r="A140" s="1" t="n">
        <f aca="false">D140</f>
        <v>-1.53846153846154</v>
      </c>
      <c r="B140" s="1" t="n">
        <f aca="false">A140^2/(2*H$15)</f>
        <v>0.236686390532545</v>
      </c>
      <c r="D140" s="1" t="n">
        <f aca="false">I$15+L$15*E140</f>
        <v>-1.53846153846154</v>
      </c>
      <c r="E140" s="1" t="n">
        <v>138</v>
      </c>
    </row>
    <row r="141" customFormat="false" ht="15" hidden="false" customHeight="false" outlineLevel="0" collapsed="false">
      <c r="A141" s="1" t="n">
        <f aca="false">D141</f>
        <v>-1.40468227424749</v>
      </c>
      <c r="B141" s="1" t="n">
        <f aca="false">A141^2/(2*H$15)</f>
        <v>0.197313229158511</v>
      </c>
      <c r="D141" s="1" t="n">
        <f aca="false">I$15+L$15*E141</f>
        <v>-1.40468227424749</v>
      </c>
      <c r="E141" s="1" t="n">
        <v>139</v>
      </c>
    </row>
    <row r="142" customFormat="false" ht="15" hidden="false" customHeight="false" outlineLevel="0" collapsed="false">
      <c r="A142" s="1" t="n">
        <f aca="false">D142</f>
        <v>-1.27090301003345</v>
      </c>
      <c r="B142" s="1" t="n">
        <f aca="false">A142^2/(2*H$15)</f>
        <v>0.161519446091208</v>
      </c>
      <c r="D142" s="1" t="n">
        <f aca="false">I$15+L$15*E142</f>
        <v>-1.27090301003345</v>
      </c>
      <c r="E142" s="1" t="n">
        <v>140</v>
      </c>
    </row>
    <row r="143" customFormat="false" ht="15" hidden="false" customHeight="false" outlineLevel="0" collapsed="false">
      <c r="A143" s="1" t="n">
        <f aca="false">D143</f>
        <v>-1.1371237458194</v>
      </c>
      <c r="B143" s="1" t="n">
        <f aca="false">A143^2/(2*H$15)</f>
        <v>0.129305041330634</v>
      </c>
      <c r="D143" s="1" t="n">
        <f aca="false">I$15+L$15*E143</f>
        <v>-1.1371237458194</v>
      </c>
      <c r="E143" s="1" t="n">
        <v>141</v>
      </c>
    </row>
    <row r="144" customFormat="false" ht="15" hidden="false" customHeight="false" outlineLevel="0" collapsed="false">
      <c r="A144" s="1" t="n">
        <f aca="false">D144</f>
        <v>-1.00334448160535</v>
      </c>
      <c r="B144" s="1" t="n">
        <f aca="false">A144^2/(2*H$15)</f>
        <v>0.100670014876791</v>
      </c>
      <c r="D144" s="1" t="n">
        <f aca="false">I$15+L$15*E144</f>
        <v>-1.00334448160535</v>
      </c>
      <c r="E144" s="1" t="n">
        <v>142</v>
      </c>
    </row>
    <row r="145" customFormat="false" ht="15" hidden="false" customHeight="false" outlineLevel="0" collapsed="false">
      <c r="A145" s="1" t="n">
        <f aca="false">D145</f>
        <v>-0.869565217391305</v>
      </c>
      <c r="B145" s="1" t="n">
        <f aca="false">A145^2/(2*H$15)</f>
        <v>0.0756143667296787</v>
      </c>
      <c r="D145" s="1" t="n">
        <f aca="false">I$15+L$15*E145</f>
        <v>-0.869565217391305</v>
      </c>
      <c r="E145" s="1" t="n">
        <v>143</v>
      </c>
    </row>
    <row r="146" customFormat="false" ht="15" hidden="false" customHeight="false" outlineLevel="0" collapsed="false">
      <c r="A146" s="1" t="n">
        <f aca="false">D146</f>
        <v>-0.73578595317726</v>
      </c>
      <c r="B146" s="1" t="n">
        <f aca="false">A146^2/(2*H$15)</f>
        <v>0.0541380968892969</v>
      </c>
      <c r="D146" s="1" t="n">
        <f aca="false">I$15+L$15*E146</f>
        <v>-0.73578595317726</v>
      </c>
      <c r="E146" s="1" t="n">
        <v>144</v>
      </c>
    </row>
    <row r="147" customFormat="false" ht="15" hidden="false" customHeight="false" outlineLevel="0" collapsed="false">
      <c r="A147" s="1" t="n">
        <f aca="false">D147</f>
        <v>-0.602006688963211</v>
      </c>
      <c r="B147" s="1" t="n">
        <f aca="false">A147^2/(2*H$15)</f>
        <v>0.0362412053556449</v>
      </c>
      <c r="D147" s="1" t="n">
        <f aca="false">I$15+L$15*E147</f>
        <v>-0.602006688963211</v>
      </c>
      <c r="E147" s="1" t="n">
        <v>145</v>
      </c>
    </row>
    <row r="148" customFormat="false" ht="15" hidden="false" customHeight="false" outlineLevel="0" collapsed="false">
      <c r="A148" s="1" t="n">
        <f aca="false">D148</f>
        <v>-0.468227424749166</v>
      </c>
      <c r="B148" s="1" t="n">
        <f aca="false">A148^2/(2*H$15)</f>
        <v>0.0219236921287236</v>
      </c>
      <c r="D148" s="1" t="n">
        <f aca="false">I$15+L$15*E148</f>
        <v>-0.468227424749166</v>
      </c>
      <c r="E148" s="1" t="n">
        <v>146</v>
      </c>
    </row>
    <row r="149" customFormat="false" ht="15" hidden="false" customHeight="false" outlineLevel="0" collapsed="false">
      <c r="A149" s="1" t="n">
        <f aca="false">D149</f>
        <v>-0.334448160535118</v>
      </c>
      <c r="B149" s="1" t="n">
        <f aca="false">A149^2/(2*H$15)</f>
        <v>0.0111855572085324</v>
      </c>
      <c r="D149" s="1" t="n">
        <f aca="false">I$15+L$15*E149</f>
        <v>-0.334448160535118</v>
      </c>
      <c r="E149" s="1" t="n">
        <v>147</v>
      </c>
    </row>
    <row r="150" customFormat="false" ht="15" hidden="false" customHeight="false" outlineLevel="0" collapsed="false">
      <c r="A150" s="1" t="n">
        <f aca="false">D150</f>
        <v>-0.200668896321073</v>
      </c>
      <c r="B150" s="1" t="n">
        <f aca="false">A150^2/(2*H$15)</f>
        <v>0.00402680059507175</v>
      </c>
      <c r="D150" s="1" t="n">
        <f aca="false">I$15+L$15*E150</f>
        <v>-0.200668896321073</v>
      </c>
      <c r="E150" s="1" t="n">
        <v>148</v>
      </c>
    </row>
    <row r="151" customFormat="false" ht="15" hidden="false" customHeight="false" outlineLevel="0" collapsed="false">
      <c r="A151" s="1" t="n">
        <f aca="false">D151</f>
        <v>-0.0668896321070243</v>
      </c>
      <c r="B151" s="1" t="n">
        <f aca="false">A151^2/(2*H$15)</f>
        <v>0.000447422288341305</v>
      </c>
      <c r="D151" s="1" t="n">
        <f aca="false">I$15+L$15*E151</f>
        <v>-0.0668896321070243</v>
      </c>
      <c r="E151" s="1" t="n">
        <v>149</v>
      </c>
    </row>
    <row r="152" customFormat="false" ht="15" hidden="false" customHeight="false" outlineLevel="0" collapsed="false">
      <c r="A152" s="1" t="n">
        <f aca="false">D152</f>
        <v>0.0668896321070243</v>
      </c>
      <c r="B152" s="1" t="n">
        <f aca="false">A152^2/(2*H$15)</f>
        <v>0.000447422288341305</v>
      </c>
      <c r="D152" s="1" t="n">
        <f aca="false">I$15+L$15*E152</f>
        <v>0.0668896321070243</v>
      </c>
      <c r="E152" s="1" t="n">
        <v>150</v>
      </c>
    </row>
    <row r="153" customFormat="false" ht="15" hidden="false" customHeight="false" outlineLevel="0" collapsed="false">
      <c r="A153" s="1" t="n">
        <f aca="false">D153</f>
        <v>0.200668896321069</v>
      </c>
      <c r="B153" s="1" t="n">
        <f aca="false">A153^2/(2*H$15)</f>
        <v>0.0040268005950716</v>
      </c>
      <c r="D153" s="1" t="n">
        <f aca="false">I$15+L$15*E153</f>
        <v>0.200668896321069</v>
      </c>
      <c r="E153" s="1" t="n">
        <v>151</v>
      </c>
    </row>
    <row r="154" customFormat="false" ht="15" hidden="false" customHeight="false" outlineLevel="0" collapsed="false">
      <c r="A154" s="1" t="n">
        <f aca="false">D154</f>
        <v>0.334448160535118</v>
      </c>
      <c r="B154" s="1" t="n">
        <f aca="false">A154^2/(2*H$15)</f>
        <v>0.0111855572085324</v>
      </c>
      <c r="D154" s="1" t="n">
        <f aca="false">I$15+L$15*E154</f>
        <v>0.334448160535118</v>
      </c>
      <c r="E154" s="1" t="n">
        <v>152</v>
      </c>
    </row>
    <row r="155" customFormat="false" ht="15" hidden="false" customHeight="false" outlineLevel="0" collapsed="false">
      <c r="A155" s="1" t="n">
        <f aca="false">D155</f>
        <v>0.468227424749163</v>
      </c>
      <c r="B155" s="1" t="n">
        <f aca="false">A155^2/(2*H$15)</f>
        <v>0.0219236921287233</v>
      </c>
      <c r="D155" s="1" t="n">
        <f aca="false">I$15+L$15*E155</f>
        <v>0.468227424749163</v>
      </c>
      <c r="E155" s="1" t="n">
        <v>153</v>
      </c>
    </row>
    <row r="156" customFormat="false" ht="15" hidden="false" customHeight="false" outlineLevel="0" collapsed="false">
      <c r="A156" s="1" t="n">
        <f aca="false">D156</f>
        <v>0.602006688963211</v>
      </c>
      <c r="B156" s="1" t="n">
        <f aca="false">A156^2/(2*H$15)</f>
        <v>0.0362412053556449</v>
      </c>
      <c r="D156" s="1" t="n">
        <f aca="false">I$15+L$15*E156</f>
        <v>0.602006688963211</v>
      </c>
      <c r="E156" s="1" t="n">
        <v>154</v>
      </c>
    </row>
    <row r="157" customFormat="false" ht="15" hidden="false" customHeight="false" outlineLevel="0" collapsed="false">
      <c r="A157" s="1" t="n">
        <f aca="false">D157</f>
        <v>0.735785953177256</v>
      </c>
      <c r="B157" s="1" t="n">
        <f aca="false">A157^2/(2*H$15)</f>
        <v>0.0541380968892963</v>
      </c>
      <c r="D157" s="1" t="n">
        <f aca="false">I$15+L$15*E157</f>
        <v>0.735785953177256</v>
      </c>
      <c r="E157" s="1" t="n">
        <v>155</v>
      </c>
    </row>
    <row r="158" customFormat="false" ht="15" hidden="false" customHeight="false" outlineLevel="0" collapsed="false">
      <c r="A158" s="1" t="n">
        <f aca="false">D158</f>
        <v>0.869565217391305</v>
      </c>
      <c r="B158" s="1" t="n">
        <f aca="false">A158^2/(2*H$15)</f>
        <v>0.0756143667296787</v>
      </c>
      <c r="D158" s="1" t="n">
        <f aca="false">I$15+L$15*E158</f>
        <v>0.869565217391305</v>
      </c>
      <c r="E158" s="1" t="n">
        <v>156</v>
      </c>
    </row>
    <row r="159" customFormat="false" ht="15" hidden="false" customHeight="false" outlineLevel="0" collapsed="false">
      <c r="A159" s="1" t="n">
        <f aca="false">D159</f>
        <v>1.00334448160535</v>
      </c>
      <c r="B159" s="1" t="n">
        <f aca="false">A159^2/(2*H$15)</f>
        <v>0.100670014876791</v>
      </c>
      <c r="D159" s="1" t="n">
        <f aca="false">I$15+L$15*E159</f>
        <v>1.00334448160535</v>
      </c>
      <c r="E159" s="1" t="n">
        <v>157</v>
      </c>
    </row>
    <row r="160" customFormat="false" ht="15" hidden="false" customHeight="false" outlineLevel="0" collapsed="false">
      <c r="A160" s="1" t="n">
        <f aca="false">D160</f>
        <v>1.1371237458194</v>
      </c>
      <c r="B160" s="1" t="n">
        <f aca="false">A160^2/(2*H$15)</f>
        <v>0.129305041330634</v>
      </c>
      <c r="D160" s="1" t="n">
        <f aca="false">I$15+L$15*E160</f>
        <v>1.1371237458194</v>
      </c>
      <c r="E160" s="1" t="n">
        <v>158</v>
      </c>
    </row>
    <row r="161" customFormat="false" ht="15" hidden="false" customHeight="false" outlineLevel="0" collapsed="false">
      <c r="A161" s="1" t="n">
        <f aca="false">D161</f>
        <v>1.27090301003344</v>
      </c>
      <c r="B161" s="1" t="n">
        <f aca="false">A161^2/(2*H$15)</f>
        <v>0.161519446091207</v>
      </c>
      <c r="D161" s="1" t="n">
        <f aca="false">I$15+L$15*E161</f>
        <v>1.27090301003344</v>
      </c>
      <c r="E161" s="1" t="n">
        <v>159</v>
      </c>
    </row>
    <row r="162" customFormat="false" ht="15" hidden="false" customHeight="false" outlineLevel="0" collapsed="false">
      <c r="A162" s="1" t="n">
        <f aca="false">D162</f>
        <v>1.40468227424749</v>
      </c>
      <c r="B162" s="1" t="n">
        <f aca="false">A162^2/(2*H$15)</f>
        <v>0.197313229158511</v>
      </c>
      <c r="D162" s="1" t="n">
        <f aca="false">I$15+L$15*E162</f>
        <v>1.40468227424749</v>
      </c>
      <c r="E162" s="1" t="n">
        <v>160</v>
      </c>
    </row>
    <row r="163" customFormat="false" ht="15" hidden="false" customHeight="false" outlineLevel="0" collapsed="false">
      <c r="A163" s="1" t="n">
        <f aca="false">D163</f>
        <v>1.53846153846154</v>
      </c>
      <c r="B163" s="1" t="n">
        <f aca="false">A163^2/(2*H$15)</f>
        <v>0.236686390532544</v>
      </c>
      <c r="D163" s="1" t="n">
        <f aca="false">I$15+L$15*E163</f>
        <v>1.53846153846154</v>
      </c>
      <c r="E163" s="1" t="n">
        <v>161</v>
      </c>
    </row>
    <row r="164" customFormat="false" ht="15" hidden="false" customHeight="false" outlineLevel="0" collapsed="false">
      <c r="A164" s="1" t="n">
        <f aca="false">D164</f>
        <v>1.67224080267559</v>
      </c>
      <c r="B164" s="1" t="n">
        <f aca="false">A164^2/(2*H$15)</f>
        <v>0.279638930213309</v>
      </c>
      <c r="D164" s="1" t="n">
        <f aca="false">I$15+L$15*E164</f>
        <v>1.67224080267559</v>
      </c>
      <c r="E164" s="1" t="n">
        <v>162</v>
      </c>
    </row>
    <row r="165" customFormat="false" ht="15" hidden="false" customHeight="false" outlineLevel="0" collapsed="false">
      <c r="A165" s="1" t="n">
        <f aca="false">D165</f>
        <v>1.80602006688963</v>
      </c>
      <c r="B165" s="1" t="n">
        <f aca="false">A165^2/(2*H$15)</f>
        <v>0.326170848200802</v>
      </c>
      <c r="D165" s="1" t="n">
        <f aca="false">I$15+L$15*E165</f>
        <v>1.80602006688963</v>
      </c>
      <c r="E165" s="1" t="n">
        <v>163</v>
      </c>
    </row>
    <row r="166" customFormat="false" ht="15" hidden="false" customHeight="false" outlineLevel="0" collapsed="false">
      <c r="A166" s="1" t="n">
        <f aca="false">D166</f>
        <v>1.93979933110368</v>
      </c>
      <c r="B166" s="1" t="n">
        <f aca="false">A166^2/(2*H$15)</f>
        <v>0.376282144495028</v>
      </c>
      <c r="D166" s="1" t="n">
        <f aca="false">I$15+L$15*E166</f>
        <v>1.93979933110368</v>
      </c>
      <c r="E166" s="1" t="n">
        <v>164</v>
      </c>
    </row>
    <row r="167" customFormat="false" ht="15" hidden="false" customHeight="false" outlineLevel="0" collapsed="false">
      <c r="A167" s="1" t="n">
        <f aca="false">D167</f>
        <v>2.07357859531772</v>
      </c>
      <c r="B167" s="1" t="n">
        <f aca="false">A167^2/(2*H$15)</f>
        <v>0.429972819095982</v>
      </c>
      <c r="D167" s="1" t="n">
        <f aca="false">I$15+L$15*E167</f>
        <v>2.07357859531772</v>
      </c>
      <c r="E167" s="1" t="n">
        <v>165</v>
      </c>
    </row>
    <row r="168" customFormat="false" ht="15" hidden="false" customHeight="false" outlineLevel="0" collapsed="false">
      <c r="A168" s="1" t="n">
        <f aca="false">D168</f>
        <v>2.20735785953177</v>
      </c>
      <c r="B168" s="1" t="n">
        <f aca="false">A168^2/(2*H$15)</f>
        <v>0.487242872003669</v>
      </c>
      <c r="D168" s="1" t="n">
        <f aca="false">I$15+L$15*E168</f>
        <v>2.20735785953177</v>
      </c>
      <c r="E168" s="1" t="n">
        <v>166</v>
      </c>
    </row>
    <row r="169" customFormat="false" ht="15" hidden="false" customHeight="false" outlineLevel="0" collapsed="false">
      <c r="A169" s="1" t="n">
        <f aca="false">D169</f>
        <v>2.34113712374582</v>
      </c>
      <c r="B169" s="1" t="n">
        <f aca="false">A169^2/(2*H$15)</f>
        <v>0.548092303218084</v>
      </c>
      <c r="D169" s="1" t="n">
        <f aca="false">I$15+L$15*E169</f>
        <v>2.34113712374582</v>
      </c>
      <c r="E169" s="1" t="n">
        <v>167</v>
      </c>
    </row>
    <row r="170" customFormat="false" ht="15" hidden="false" customHeight="false" outlineLevel="0" collapsed="false">
      <c r="A170" s="1" t="n">
        <f aca="false">D170</f>
        <v>2.47491638795987</v>
      </c>
      <c r="B170" s="1" t="n">
        <f aca="false">A170^2/(2*H$15)</f>
        <v>0.612521112739231</v>
      </c>
      <c r="D170" s="1" t="n">
        <f aca="false">I$15+L$15*E170</f>
        <v>2.47491638795987</v>
      </c>
      <c r="E170" s="1" t="n">
        <v>168</v>
      </c>
    </row>
    <row r="171" customFormat="false" ht="15" hidden="false" customHeight="false" outlineLevel="0" collapsed="false">
      <c r="A171" s="1" t="n">
        <f aca="false">D171</f>
        <v>2.60869565217391</v>
      </c>
      <c r="B171" s="1" t="n">
        <f aca="false">A171^2/(2*H$15)</f>
        <v>0.680529300567106</v>
      </c>
      <c r="D171" s="1" t="n">
        <f aca="false">I$15+L$15*E171</f>
        <v>2.60869565217391</v>
      </c>
      <c r="E171" s="1" t="n">
        <v>169</v>
      </c>
    </row>
    <row r="172" customFormat="false" ht="15" hidden="false" customHeight="false" outlineLevel="0" collapsed="false">
      <c r="A172" s="1" t="n">
        <f aca="false">D172</f>
        <v>2.74247491638796</v>
      </c>
      <c r="B172" s="1" t="n">
        <f aca="false">A172^2/(2*H$15)</f>
        <v>0.752116866701714</v>
      </c>
      <c r="D172" s="1" t="n">
        <f aca="false">I$15+L$15*E172</f>
        <v>2.74247491638796</v>
      </c>
      <c r="E172" s="1" t="n">
        <v>170</v>
      </c>
    </row>
    <row r="173" customFormat="false" ht="15" hidden="false" customHeight="false" outlineLevel="0" collapsed="false">
      <c r="A173" s="1" t="n">
        <f aca="false">D173</f>
        <v>2.87625418060201</v>
      </c>
      <c r="B173" s="1" t="n">
        <f aca="false">A173^2/(2*H$15)</f>
        <v>0.827283811143053</v>
      </c>
      <c r="D173" s="1" t="n">
        <f aca="false">I$15+L$15*E173</f>
        <v>2.87625418060201</v>
      </c>
      <c r="E173" s="1" t="n">
        <v>171</v>
      </c>
    </row>
    <row r="174" customFormat="false" ht="15" hidden="false" customHeight="false" outlineLevel="0" collapsed="false">
      <c r="A174" s="1" t="n">
        <f aca="false">D174</f>
        <v>3.01003344481605</v>
      </c>
      <c r="B174" s="1" t="n">
        <f aca="false">A174^2/(2*H$15)</f>
        <v>0.906030133891119</v>
      </c>
      <c r="D174" s="1" t="n">
        <f aca="false">I$15+L$15*E174</f>
        <v>3.01003344481605</v>
      </c>
      <c r="E174" s="1" t="n">
        <v>172</v>
      </c>
    </row>
    <row r="175" customFormat="false" ht="15" hidden="false" customHeight="false" outlineLevel="0" collapsed="false">
      <c r="A175" s="1" t="n">
        <f aca="false">D175</f>
        <v>3.1438127090301</v>
      </c>
      <c r="B175" s="1" t="n">
        <f aca="false">A175^2/(2*H$15)</f>
        <v>0.988355834945918</v>
      </c>
      <c r="D175" s="1" t="n">
        <f aca="false">I$15+L$15*E175</f>
        <v>3.1438127090301</v>
      </c>
      <c r="E175" s="1" t="n">
        <v>173</v>
      </c>
    </row>
    <row r="176" customFormat="false" ht="15" hidden="false" customHeight="false" outlineLevel="0" collapsed="false">
      <c r="A176" s="1" t="n">
        <f aca="false">D176</f>
        <v>3.27759197324415</v>
      </c>
      <c r="B176" s="1" t="n">
        <f aca="false">A176^2/(2*H$15)</f>
        <v>1.07426091430745</v>
      </c>
      <c r="D176" s="1" t="n">
        <f aca="false">I$15+L$15*E176</f>
        <v>3.27759197324415</v>
      </c>
      <c r="E176" s="1" t="n">
        <v>174</v>
      </c>
    </row>
    <row r="177" customFormat="false" ht="15" hidden="false" customHeight="false" outlineLevel="0" collapsed="false">
      <c r="A177" s="1" t="n">
        <f aca="false">D177</f>
        <v>3.41137123745819</v>
      </c>
      <c r="B177" s="1" t="n">
        <f aca="false">A177^2/(2*H$15)</f>
        <v>1.16374537197571</v>
      </c>
      <c r="D177" s="1" t="n">
        <f aca="false">I$15+L$15*E177</f>
        <v>3.41137123745819</v>
      </c>
      <c r="E177" s="1" t="n">
        <v>175</v>
      </c>
    </row>
    <row r="178" customFormat="false" ht="15" hidden="false" customHeight="false" outlineLevel="0" collapsed="false">
      <c r="A178" s="1" t="n">
        <f aca="false">D178</f>
        <v>3.54515050167224</v>
      </c>
      <c r="B178" s="1" t="n">
        <f aca="false">A178^2/(2*H$15)</f>
        <v>1.25680920795069</v>
      </c>
      <c r="D178" s="1" t="n">
        <f aca="false">I$15+L$15*E178</f>
        <v>3.54515050167224</v>
      </c>
      <c r="E178" s="1" t="n">
        <v>176</v>
      </c>
    </row>
    <row r="179" customFormat="false" ht="15" hidden="false" customHeight="false" outlineLevel="0" collapsed="false">
      <c r="A179" s="1" t="n">
        <f aca="false">D179</f>
        <v>3.67892976588629</v>
      </c>
      <c r="B179" s="1" t="n">
        <f aca="false">A179^2/(2*H$15)</f>
        <v>1.35345242223241</v>
      </c>
      <c r="D179" s="1" t="n">
        <f aca="false">I$15+L$15*E179</f>
        <v>3.67892976588629</v>
      </c>
      <c r="E179" s="1" t="n">
        <v>177</v>
      </c>
    </row>
    <row r="180" customFormat="false" ht="15" hidden="false" customHeight="false" outlineLevel="0" collapsed="false">
      <c r="A180" s="1" t="n">
        <f aca="false">D180</f>
        <v>3.81270903010033</v>
      </c>
      <c r="B180" s="1" t="n">
        <f aca="false">A180^2/(2*H$15)</f>
        <v>1.45367501482086</v>
      </c>
      <c r="D180" s="1" t="n">
        <f aca="false">I$15+L$15*E180</f>
        <v>3.81270903010033</v>
      </c>
      <c r="E180" s="1" t="n">
        <v>178</v>
      </c>
    </row>
    <row r="181" customFormat="false" ht="15" hidden="false" customHeight="false" outlineLevel="0" collapsed="false">
      <c r="A181" s="1" t="n">
        <f aca="false">D181</f>
        <v>3.94648829431438</v>
      </c>
      <c r="B181" s="1" t="n">
        <f aca="false">A181^2/(2*H$15)</f>
        <v>1.55747698571604</v>
      </c>
      <c r="D181" s="1" t="n">
        <f aca="false">I$15+L$15*E181</f>
        <v>3.94648829431438</v>
      </c>
      <c r="E181" s="1" t="n">
        <v>179</v>
      </c>
    </row>
    <row r="182" customFormat="false" ht="15" hidden="false" customHeight="false" outlineLevel="0" collapsed="false">
      <c r="A182" s="1" t="n">
        <f aca="false">D182</f>
        <v>4.08026755852843</v>
      </c>
      <c r="B182" s="1" t="n">
        <f aca="false">A182^2/(2*H$15)</f>
        <v>1.66485833491795</v>
      </c>
      <c r="D182" s="1" t="n">
        <f aca="false">I$15+L$15*E182</f>
        <v>4.08026755852843</v>
      </c>
      <c r="E182" s="1" t="n">
        <v>180</v>
      </c>
    </row>
    <row r="183" customFormat="false" ht="15" hidden="false" customHeight="false" outlineLevel="0" collapsed="false">
      <c r="A183" s="1" t="n">
        <f aca="false">D183</f>
        <v>4.21404682274248</v>
      </c>
      <c r="B183" s="1" t="n">
        <f aca="false">A183^2/(2*H$15)</f>
        <v>1.77581906242659</v>
      </c>
      <c r="D183" s="1" t="n">
        <f aca="false">I$15+L$15*E183</f>
        <v>4.21404682274248</v>
      </c>
      <c r="E183" s="1" t="n">
        <v>181</v>
      </c>
    </row>
    <row r="184" customFormat="false" ht="15" hidden="false" customHeight="false" outlineLevel="0" collapsed="false">
      <c r="A184" s="1" t="n">
        <f aca="false">D184</f>
        <v>4.34782608695652</v>
      </c>
      <c r="B184" s="1" t="n">
        <f aca="false">A184^2/(2*H$15)</f>
        <v>1.89035916824196</v>
      </c>
      <c r="D184" s="1" t="n">
        <f aca="false">I$15+L$15*E184</f>
        <v>4.34782608695652</v>
      </c>
      <c r="E184" s="1" t="n">
        <v>182</v>
      </c>
    </row>
    <row r="185" customFormat="false" ht="15" hidden="false" customHeight="false" outlineLevel="0" collapsed="false">
      <c r="A185" s="1" t="n">
        <f aca="false">D185</f>
        <v>4.48160535117057</v>
      </c>
      <c r="B185" s="1" t="n">
        <f aca="false">A185^2/(2*H$15)</f>
        <v>2.00847865236407</v>
      </c>
      <c r="D185" s="1" t="n">
        <f aca="false">I$15+L$15*E185</f>
        <v>4.48160535117057</v>
      </c>
      <c r="E185" s="1" t="n">
        <v>183</v>
      </c>
    </row>
    <row r="186" customFormat="false" ht="15" hidden="false" customHeight="false" outlineLevel="0" collapsed="false">
      <c r="A186" s="1" t="n">
        <f aca="false">D186</f>
        <v>4.61538461538461</v>
      </c>
      <c r="B186" s="1" t="n">
        <f aca="false">A186^2/(2*H$15)</f>
        <v>2.1301775147929</v>
      </c>
      <c r="D186" s="1" t="n">
        <f aca="false">I$15+L$15*E186</f>
        <v>4.61538461538461</v>
      </c>
      <c r="E186" s="1" t="n">
        <v>184</v>
      </c>
    </row>
    <row r="187" customFormat="false" ht="15" hidden="false" customHeight="false" outlineLevel="0" collapsed="false">
      <c r="A187" s="1" t="n">
        <f aca="false">D187</f>
        <v>4.74916387959866</v>
      </c>
      <c r="B187" s="1" t="n">
        <f aca="false">A187^2/(2*H$15)</f>
        <v>2.25545575552846</v>
      </c>
      <c r="D187" s="1" t="n">
        <f aca="false">I$15+L$15*E187</f>
        <v>4.74916387959866</v>
      </c>
      <c r="E187" s="1" t="n">
        <v>185</v>
      </c>
    </row>
    <row r="188" customFormat="false" ht="15" hidden="false" customHeight="false" outlineLevel="0" collapsed="false">
      <c r="A188" s="1" t="n">
        <f aca="false">D188</f>
        <v>4.88294314381271</v>
      </c>
      <c r="B188" s="1" t="n">
        <f aca="false">A188^2/(2*H$15)</f>
        <v>2.38431337457075</v>
      </c>
      <c r="D188" s="1" t="n">
        <f aca="false">I$15+L$15*E188</f>
        <v>4.88294314381271</v>
      </c>
      <c r="E188" s="1" t="n">
        <v>186</v>
      </c>
    </row>
    <row r="189" customFormat="false" ht="15" hidden="false" customHeight="false" outlineLevel="0" collapsed="false">
      <c r="A189" s="1" t="n">
        <f aca="false">D189</f>
        <v>5.01672240802676</v>
      </c>
      <c r="B189" s="1" t="n">
        <f aca="false">A189^2/(2*H$15)</f>
        <v>2.51675037191978</v>
      </c>
      <c r="D189" s="1" t="n">
        <f aca="false">I$15+L$15*E189</f>
        <v>5.01672240802676</v>
      </c>
      <c r="E189" s="1" t="n">
        <v>187</v>
      </c>
    </row>
    <row r="190" customFormat="false" ht="15" hidden="false" customHeight="false" outlineLevel="0" collapsed="false">
      <c r="A190" s="1" t="n">
        <f aca="false">D190</f>
        <v>5.1505016722408</v>
      </c>
      <c r="B190" s="1" t="n">
        <f aca="false">A190^2/(2*H$15)</f>
        <v>2.65276674757553</v>
      </c>
      <c r="D190" s="1" t="n">
        <f aca="false">I$15+L$15*E190</f>
        <v>5.1505016722408</v>
      </c>
      <c r="E190" s="1" t="n">
        <v>188</v>
      </c>
    </row>
    <row r="191" customFormat="false" ht="15" hidden="false" customHeight="false" outlineLevel="0" collapsed="false">
      <c r="A191" s="1" t="n">
        <f aca="false">D191</f>
        <v>5.28428093645485</v>
      </c>
      <c r="B191" s="1" t="n">
        <f aca="false">A191^2/(2*H$15)</f>
        <v>2.79236250153801</v>
      </c>
      <c r="D191" s="1" t="n">
        <f aca="false">I$15+L$15*E191</f>
        <v>5.28428093645485</v>
      </c>
      <c r="E191" s="1" t="n">
        <v>189</v>
      </c>
    </row>
    <row r="192" customFormat="false" ht="15" hidden="false" customHeight="false" outlineLevel="0" collapsed="false">
      <c r="A192" s="1" t="n">
        <f aca="false">D192</f>
        <v>5.41806020066889</v>
      </c>
      <c r="B192" s="1" t="n">
        <f aca="false">A192^2/(2*H$15)</f>
        <v>2.93553763380723</v>
      </c>
      <c r="D192" s="1" t="n">
        <f aca="false">I$15+L$15*E192</f>
        <v>5.41806020066889</v>
      </c>
      <c r="E192" s="1" t="n">
        <v>190</v>
      </c>
    </row>
    <row r="193" customFormat="false" ht="15" hidden="false" customHeight="false" outlineLevel="0" collapsed="false">
      <c r="A193" s="1" t="n">
        <f aca="false">D193</f>
        <v>5.55183946488294</v>
      </c>
      <c r="B193" s="1" t="n">
        <f aca="false">A193^2/(2*H$15)</f>
        <v>3.08229214438317</v>
      </c>
      <c r="D193" s="1" t="n">
        <f aca="false">I$15+L$15*E193</f>
        <v>5.55183946488294</v>
      </c>
      <c r="E193" s="1" t="n">
        <v>191</v>
      </c>
    </row>
    <row r="194" customFormat="false" ht="15" hidden="false" customHeight="false" outlineLevel="0" collapsed="false">
      <c r="A194" s="1" t="n">
        <f aca="false">D194</f>
        <v>5.68561872909699</v>
      </c>
      <c r="B194" s="1" t="n">
        <f aca="false">A194^2/(2*H$15)</f>
        <v>3.23262603326584</v>
      </c>
      <c r="D194" s="1" t="n">
        <f aca="false">I$15+L$15*E194</f>
        <v>5.68561872909699</v>
      </c>
      <c r="E194" s="1" t="n">
        <v>192</v>
      </c>
    </row>
    <row r="195" customFormat="false" ht="15" hidden="false" customHeight="false" outlineLevel="0" collapsed="false">
      <c r="A195" s="1" t="n">
        <f aca="false">D195</f>
        <v>5.81939799331104</v>
      </c>
      <c r="B195" s="1" t="n">
        <f aca="false">A195^2/(2*H$15)</f>
        <v>3.38653930045525</v>
      </c>
      <c r="D195" s="1" t="n">
        <f aca="false">I$15+L$15*E195</f>
        <v>5.81939799331104</v>
      </c>
      <c r="E195" s="1" t="n">
        <v>193</v>
      </c>
    </row>
    <row r="196" customFormat="false" ht="15" hidden="false" customHeight="false" outlineLevel="0" collapsed="false">
      <c r="A196" s="1" t="n">
        <f aca="false">D196</f>
        <v>5.95317725752508</v>
      </c>
      <c r="B196" s="1" t="n">
        <f aca="false">A196^2/(2*H$15)</f>
        <v>3.54403194595139</v>
      </c>
      <c r="D196" s="1" t="n">
        <f aca="false">I$15+L$15*E196</f>
        <v>5.95317725752508</v>
      </c>
      <c r="E196" s="1" t="n">
        <v>194</v>
      </c>
    </row>
    <row r="197" customFormat="false" ht="15" hidden="false" customHeight="false" outlineLevel="0" collapsed="false">
      <c r="A197" s="1" t="n">
        <f aca="false">D197</f>
        <v>6.08695652173913</v>
      </c>
      <c r="B197" s="1" t="n">
        <f aca="false">A197^2/(2*H$15)</f>
        <v>3.70510396975425</v>
      </c>
      <c r="D197" s="1" t="n">
        <f aca="false">I$15+L$15*E197</f>
        <v>6.08695652173913</v>
      </c>
      <c r="E197" s="1" t="n">
        <v>195</v>
      </c>
    </row>
    <row r="198" customFormat="false" ht="15" hidden="false" customHeight="false" outlineLevel="0" collapsed="false">
      <c r="A198" s="1" t="n">
        <f aca="false">D198</f>
        <v>6.22073578595318</v>
      </c>
      <c r="B198" s="1" t="n">
        <f aca="false">A198^2/(2*H$15)</f>
        <v>3.86975537186385</v>
      </c>
      <c r="D198" s="1" t="n">
        <f aca="false">I$15+L$15*E198</f>
        <v>6.22073578595318</v>
      </c>
      <c r="E198" s="1" t="n">
        <v>196</v>
      </c>
    </row>
    <row r="199" customFormat="false" ht="15" hidden="false" customHeight="false" outlineLevel="0" collapsed="false">
      <c r="A199" s="1" t="n">
        <f aca="false">D199</f>
        <v>6.35451505016722</v>
      </c>
      <c r="B199" s="1" t="n">
        <f aca="false">A199^2/(2*H$15)</f>
        <v>4.03798615228017</v>
      </c>
      <c r="D199" s="1" t="n">
        <f aca="false">I$15+L$15*E199</f>
        <v>6.35451505016722</v>
      </c>
      <c r="E199" s="1" t="n">
        <v>197</v>
      </c>
    </row>
    <row r="200" customFormat="false" ht="15" hidden="false" customHeight="false" outlineLevel="0" collapsed="false">
      <c r="A200" s="1" t="n">
        <f aca="false">D200</f>
        <v>6.48829431438127</v>
      </c>
      <c r="B200" s="1" t="n">
        <f aca="false">A200^2/(2*H$15)</f>
        <v>4.20979631100323</v>
      </c>
      <c r="D200" s="1" t="n">
        <f aca="false">I$15+L$15*E200</f>
        <v>6.48829431438127</v>
      </c>
      <c r="E200" s="1" t="n">
        <v>198</v>
      </c>
    </row>
    <row r="201" customFormat="false" ht="15" hidden="false" customHeight="false" outlineLevel="0" collapsed="false">
      <c r="A201" s="1" t="n">
        <f aca="false">D201</f>
        <v>6.62207357859532</v>
      </c>
      <c r="B201" s="1" t="n">
        <f aca="false">A201^2/(2*H$15)</f>
        <v>4.38518584803302</v>
      </c>
      <c r="D201" s="1" t="n">
        <f aca="false">I$15+L$15*E201</f>
        <v>6.62207357859532</v>
      </c>
      <c r="E201" s="1" t="n">
        <v>199</v>
      </c>
    </row>
    <row r="202" customFormat="false" ht="15" hidden="false" customHeight="false" outlineLevel="0" collapsed="false">
      <c r="A202" s="1" t="n">
        <f aca="false">D202</f>
        <v>6.75585284280936</v>
      </c>
      <c r="B202" s="1" t="n">
        <f aca="false">A202^2/(2*H$15)</f>
        <v>4.56415476336954</v>
      </c>
      <c r="D202" s="1" t="n">
        <f aca="false">I$15+L$15*E202</f>
        <v>6.75585284280936</v>
      </c>
      <c r="E202" s="1" t="n">
        <v>200</v>
      </c>
    </row>
    <row r="203" customFormat="false" ht="15" hidden="false" customHeight="false" outlineLevel="0" collapsed="false">
      <c r="A203" s="1" t="n">
        <f aca="false">D203</f>
        <v>6.88963210702341</v>
      </c>
      <c r="B203" s="1" t="n">
        <f aca="false">A203^2/(2*H$15)</f>
        <v>4.74670305701278</v>
      </c>
      <c r="D203" s="1" t="n">
        <f aca="false">I$15+L$15*E203</f>
        <v>6.88963210702341</v>
      </c>
      <c r="E203" s="1" t="n">
        <v>201</v>
      </c>
    </row>
    <row r="204" customFormat="false" ht="15" hidden="false" customHeight="false" outlineLevel="0" collapsed="false">
      <c r="A204" s="1" t="n">
        <f aca="false">D204</f>
        <v>7.02341137123746</v>
      </c>
      <c r="B204" s="1" t="n">
        <f aca="false">A204^2/(2*H$15)</f>
        <v>4.93283072896276</v>
      </c>
      <c r="D204" s="1" t="n">
        <f aca="false">I$15+L$15*E204</f>
        <v>7.02341137123746</v>
      </c>
      <c r="E204" s="1" t="n">
        <v>202</v>
      </c>
    </row>
    <row r="205" customFormat="false" ht="15" hidden="false" customHeight="false" outlineLevel="0" collapsed="false">
      <c r="A205" s="1" t="n">
        <f aca="false">D205</f>
        <v>7.1571906354515</v>
      </c>
      <c r="B205" s="1" t="n">
        <f aca="false">A205^2/(2*H$15)</f>
        <v>5.12253777921947</v>
      </c>
      <c r="D205" s="1" t="n">
        <f aca="false">I$15+L$15*E205</f>
        <v>7.1571906354515</v>
      </c>
      <c r="E205" s="1" t="n">
        <v>203</v>
      </c>
    </row>
    <row r="206" customFormat="false" ht="15" hidden="false" customHeight="false" outlineLevel="0" collapsed="false">
      <c r="A206" s="1" t="n">
        <f aca="false">D206</f>
        <v>7.29096989966555</v>
      </c>
      <c r="B206" s="1" t="n">
        <f aca="false">A206^2/(2*H$15)</f>
        <v>5.31582420778291</v>
      </c>
      <c r="D206" s="1" t="n">
        <f aca="false">I$15+L$15*E206</f>
        <v>7.29096989966555</v>
      </c>
      <c r="E206" s="1" t="n">
        <v>204</v>
      </c>
    </row>
    <row r="207" customFormat="false" ht="15" hidden="false" customHeight="false" outlineLevel="0" collapsed="false">
      <c r="A207" s="1" t="n">
        <f aca="false">D207</f>
        <v>7.4247491638796</v>
      </c>
      <c r="B207" s="1" t="n">
        <f aca="false">A207^2/(2*H$15)</f>
        <v>5.51269001465308</v>
      </c>
      <c r="D207" s="1" t="n">
        <f aca="false">I$15+L$15*E207</f>
        <v>7.4247491638796</v>
      </c>
      <c r="E207" s="1" t="n">
        <v>205</v>
      </c>
    </row>
    <row r="208" customFormat="false" ht="15" hidden="false" customHeight="false" outlineLevel="0" collapsed="false">
      <c r="A208" s="1" t="n">
        <f aca="false">D208</f>
        <v>7.55852842809365</v>
      </c>
      <c r="B208" s="1" t="n">
        <f aca="false">A208^2/(2*H$15)</f>
        <v>5.71313519982998</v>
      </c>
      <c r="D208" s="1" t="n">
        <f aca="false">I$15+L$15*E208</f>
        <v>7.55852842809365</v>
      </c>
      <c r="E208" s="1" t="n">
        <v>206</v>
      </c>
    </row>
    <row r="209" customFormat="false" ht="15" hidden="false" customHeight="false" outlineLevel="0" collapsed="false">
      <c r="A209" s="1" t="n">
        <f aca="false">D209</f>
        <v>7.69230769230769</v>
      </c>
      <c r="B209" s="1" t="n">
        <f aca="false">A209^2/(2*H$15)</f>
        <v>5.91715976331361</v>
      </c>
      <c r="D209" s="1" t="n">
        <f aca="false">I$15+L$15*E209</f>
        <v>7.69230769230769</v>
      </c>
      <c r="E209" s="1" t="n">
        <v>207</v>
      </c>
    </row>
    <row r="210" customFormat="false" ht="15" hidden="false" customHeight="false" outlineLevel="0" collapsed="false">
      <c r="A210" s="1" t="n">
        <f aca="false">D210</f>
        <v>7.82608695652174</v>
      </c>
      <c r="B210" s="1" t="n">
        <f aca="false">A210^2/(2*H$15)</f>
        <v>6.12476370510397</v>
      </c>
      <c r="D210" s="1" t="n">
        <f aca="false">I$15+L$15*E210</f>
        <v>7.82608695652174</v>
      </c>
      <c r="E210" s="1" t="n">
        <v>208</v>
      </c>
    </row>
    <row r="211" customFormat="false" ht="15" hidden="false" customHeight="false" outlineLevel="0" collapsed="false">
      <c r="A211" s="1" t="n">
        <f aca="false">D211</f>
        <v>7.95986622073578</v>
      </c>
      <c r="B211" s="1" t="n">
        <f aca="false">A211^2/(2*H$15)</f>
        <v>6.33594702520106</v>
      </c>
      <c r="D211" s="1" t="n">
        <f aca="false">I$15+L$15*E211</f>
        <v>7.95986622073578</v>
      </c>
      <c r="E211" s="1" t="n">
        <v>209</v>
      </c>
    </row>
    <row r="212" customFormat="false" ht="15" hidden="false" customHeight="false" outlineLevel="0" collapsed="false">
      <c r="A212" s="1" t="n">
        <f aca="false">D212</f>
        <v>8.09364548494983</v>
      </c>
      <c r="B212" s="1" t="n">
        <f aca="false">A212^2/(2*H$15)</f>
        <v>6.55070972360488</v>
      </c>
      <c r="D212" s="1" t="n">
        <f aca="false">I$15+L$15*E212</f>
        <v>8.09364548494983</v>
      </c>
      <c r="E212" s="1" t="n">
        <v>210</v>
      </c>
    </row>
    <row r="213" customFormat="false" ht="15" hidden="false" customHeight="false" outlineLevel="0" collapsed="false">
      <c r="A213" s="1" t="n">
        <f aca="false">D213</f>
        <v>8.22742474916388</v>
      </c>
      <c r="B213" s="1" t="n">
        <f aca="false">A213^2/(2*H$15)</f>
        <v>6.76905180031543</v>
      </c>
      <c r="D213" s="1" t="n">
        <f aca="false">I$15+L$15*E213</f>
        <v>8.22742474916388</v>
      </c>
      <c r="E213" s="1" t="n">
        <v>211</v>
      </c>
    </row>
    <row r="214" customFormat="false" ht="15" hidden="false" customHeight="false" outlineLevel="0" collapsed="false">
      <c r="A214" s="1" t="n">
        <f aca="false">D214</f>
        <v>8.36120401337793</v>
      </c>
      <c r="B214" s="1" t="n">
        <f aca="false">A214^2/(2*H$15)</f>
        <v>6.99097325533271</v>
      </c>
      <c r="D214" s="1" t="n">
        <f aca="false">I$15+L$15*E214</f>
        <v>8.36120401337793</v>
      </c>
      <c r="E214" s="1" t="n">
        <v>212</v>
      </c>
    </row>
    <row r="215" customFormat="false" ht="15" hidden="false" customHeight="false" outlineLevel="0" collapsed="false">
      <c r="A215" s="1" t="n">
        <f aca="false">D215</f>
        <v>8.49498327759197</v>
      </c>
      <c r="B215" s="1" t="n">
        <f aca="false">A215^2/(2*H$15)</f>
        <v>7.21647408865672</v>
      </c>
      <c r="D215" s="1" t="n">
        <f aca="false">I$15+L$15*E215</f>
        <v>8.49498327759197</v>
      </c>
      <c r="E215" s="1" t="n">
        <v>213</v>
      </c>
    </row>
    <row r="216" customFormat="false" ht="15" hidden="false" customHeight="false" outlineLevel="0" collapsed="false">
      <c r="A216" s="1" t="n">
        <f aca="false">D216</f>
        <v>8.62876254180602</v>
      </c>
      <c r="B216" s="1" t="n">
        <f aca="false">A216^2/(2*H$15)</f>
        <v>7.44555430028747</v>
      </c>
      <c r="D216" s="1" t="n">
        <f aca="false">I$15+L$15*E216</f>
        <v>8.62876254180602</v>
      </c>
      <c r="E216" s="1" t="n">
        <v>214</v>
      </c>
    </row>
    <row r="217" customFormat="false" ht="15" hidden="false" customHeight="false" outlineLevel="0" collapsed="false">
      <c r="A217" s="1" t="n">
        <f aca="false">D217</f>
        <v>8.76254180602007</v>
      </c>
      <c r="B217" s="1" t="n">
        <f aca="false">A217^2/(2*H$15)</f>
        <v>7.67821389022494</v>
      </c>
      <c r="D217" s="1" t="n">
        <f aca="false">I$15+L$15*E217</f>
        <v>8.76254180602007</v>
      </c>
      <c r="E217" s="1" t="n">
        <v>215</v>
      </c>
    </row>
    <row r="218" customFormat="false" ht="15" hidden="false" customHeight="false" outlineLevel="0" collapsed="false">
      <c r="A218" s="1" t="n">
        <f aca="false">D218</f>
        <v>8.89632107023411</v>
      </c>
      <c r="B218" s="1" t="n">
        <f aca="false">A218^2/(2*H$15)</f>
        <v>7.91445285846914</v>
      </c>
      <c r="D218" s="1" t="n">
        <f aca="false">I$15+L$15*E218</f>
        <v>8.89632107023411</v>
      </c>
      <c r="E218" s="1" t="n">
        <v>216</v>
      </c>
    </row>
    <row r="219" customFormat="false" ht="15" hidden="false" customHeight="false" outlineLevel="0" collapsed="false">
      <c r="A219" s="1" t="n">
        <f aca="false">D219</f>
        <v>9.03010033444816</v>
      </c>
      <c r="B219" s="1" t="n">
        <f aca="false">A219^2/(2*H$15)</f>
        <v>8.15427120502008</v>
      </c>
      <c r="D219" s="1" t="n">
        <f aca="false">I$15+L$15*E219</f>
        <v>9.03010033444816</v>
      </c>
      <c r="E219" s="1" t="n">
        <v>217</v>
      </c>
    </row>
    <row r="220" customFormat="false" ht="15" hidden="false" customHeight="false" outlineLevel="0" collapsed="false">
      <c r="A220" s="1" t="n">
        <f aca="false">D220</f>
        <v>9.16387959866221</v>
      </c>
      <c r="B220" s="1" t="n">
        <f aca="false">A220^2/(2*H$15)</f>
        <v>8.39766892987774</v>
      </c>
      <c r="D220" s="1" t="n">
        <f aca="false">I$15+L$15*E220</f>
        <v>9.16387959866221</v>
      </c>
      <c r="E220" s="1" t="n">
        <v>218</v>
      </c>
    </row>
    <row r="221" customFormat="false" ht="15" hidden="false" customHeight="false" outlineLevel="0" collapsed="false">
      <c r="A221" s="1" t="n">
        <f aca="false">D221</f>
        <v>9.29765886287625</v>
      </c>
      <c r="B221" s="1" t="n">
        <f aca="false">A221^2/(2*H$15)</f>
        <v>8.64464603304214</v>
      </c>
      <c r="D221" s="1" t="n">
        <f aca="false">I$15+L$15*E221</f>
        <v>9.29765886287625</v>
      </c>
      <c r="E221" s="1" t="n">
        <v>219</v>
      </c>
    </row>
    <row r="222" customFormat="false" ht="15" hidden="false" customHeight="false" outlineLevel="0" collapsed="false">
      <c r="A222" s="1" t="n">
        <f aca="false">D222</f>
        <v>9.4314381270903</v>
      </c>
      <c r="B222" s="1" t="n">
        <f aca="false">A222^2/(2*H$15)</f>
        <v>8.89520251451326</v>
      </c>
      <c r="D222" s="1" t="n">
        <f aca="false">I$15+L$15*E222</f>
        <v>9.4314381270903</v>
      </c>
      <c r="E222" s="1" t="n">
        <v>220</v>
      </c>
    </row>
    <row r="223" customFormat="false" ht="15" hidden="false" customHeight="false" outlineLevel="0" collapsed="false">
      <c r="A223" s="1" t="n">
        <f aca="false">D223</f>
        <v>9.56521739130435</v>
      </c>
      <c r="B223" s="1" t="n">
        <f aca="false">A223^2/(2*H$15)</f>
        <v>9.14933837429112</v>
      </c>
      <c r="D223" s="1" t="n">
        <f aca="false">I$15+L$15*E223</f>
        <v>9.56521739130435</v>
      </c>
      <c r="E223" s="1" t="n">
        <v>221</v>
      </c>
    </row>
    <row r="224" customFormat="false" ht="15" hidden="false" customHeight="false" outlineLevel="0" collapsed="false">
      <c r="A224" s="1" t="n">
        <f aca="false">D224</f>
        <v>9.69899665551839</v>
      </c>
      <c r="B224" s="1" t="n">
        <f aca="false">A224^2/(2*H$15)</f>
        <v>9.4070536123757</v>
      </c>
      <c r="D224" s="1" t="n">
        <f aca="false">I$15+L$15*E224</f>
        <v>9.69899665551839</v>
      </c>
      <c r="E224" s="1" t="n">
        <v>222</v>
      </c>
    </row>
    <row r="225" customFormat="false" ht="15" hidden="false" customHeight="false" outlineLevel="0" collapsed="false">
      <c r="A225" s="1" t="n">
        <f aca="false">D225</f>
        <v>9.83277591973244</v>
      </c>
      <c r="B225" s="1" t="n">
        <f aca="false">A225^2/(2*H$15)</f>
        <v>9.66834822876702</v>
      </c>
      <c r="D225" s="1" t="n">
        <f aca="false">I$15+L$15*E225</f>
        <v>9.83277591973244</v>
      </c>
      <c r="E225" s="1" t="n">
        <v>223</v>
      </c>
    </row>
    <row r="226" customFormat="false" ht="15" hidden="false" customHeight="false" outlineLevel="0" collapsed="false">
      <c r="A226" s="1" t="n">
        <f aca="false">D226</f>
        <v>9.96655518394649</v>
      </c>
      <c r="B226" s="1" t="n">
        <f aca="false">A226^2/(2*H$15)</f>
        <v>9.93322222346506</v>
      </c>
      <c r="D226" s="1" t="n">
        <f aca="false">I$15+L$15*E226</f>
        <v>9.96655518394649</v>
      </c>
      <c r="E226" s="1" t="n">
        <v>224</v>
      </c>
    </row>
    <row r="227" customFormat="false" ht="15" hidden="false" customHeight="false" outlineLevel="0" collapsed="false">
      <c r="A227" s="1" t="n">
        <f aca="false">D227</f>
        <v>10.1003344481605</v>
      </c>
      <c r="B227" s="1" t="n">
        <f aca="false">A227^2/(2*H$15)</f>
        <v>10.2016755964698</v>
      </c>
      <c r="D227" s="1" t="n">
        <f aca="false">I$15+L$15*E227</f>
        <v>10.1003344481605</v>
      </c>
      <c r="E227" s="1" t="n">
        <v>225</v>
      </c>
    </row>
    <row r="228" customFormat="false" ht="15" hidden="false" customHeight="false" outlineLevel="0" collapsed="false">
      <c r="A228" s="1" t="n">
        <f aca="false">D228</f>
        <v>10.2341137123746</v>
      </c>
      <c r="B228" s="1" t="n">
        <f aca="false">A228^2/(2*H$15)</f>
        <v>10.4737083477813</v>
      </c>
      <c r="D228" s="1" t="n">
        <f aca="false">I$15+L$15*E228</f>
        <v>10.2341137123746</v>
      </c>
      <c r="E228" s="1" t="n">
        <v>226</v>
      </c>
    </row>
    <row r="229" customFormat="false" ht="15" hidden="false" customHeight="false" outlineLevel="0" collapsed="false">
      <c r="A229" s="1" t="n">
        <f aca="false">D229</f>
        <v>10.3678929765886</v>
      </c>
      <c r="B229" s="1" t="n">
        <f aca="false">A229^2/(2*H$15)</f>
        <v>10.7493204773996</v>
      </c>
      <c r="D229" s="1" t="n">
        <f aca="false">I$15+L$15*E229</f>
        <v>10.3678929765886</v>
      </c>
      <c r="E229" s="1" t="n">
        <v>227</v>
      </c>
    </row>
    <row r="230" customFormat="false" ht="15" hidden="false" customHeight="false" outlineLevel="0" collapsed="false">
      <c r="A230" s="1" t="n">
        <f aca="false">D230</f>
        <v>10.5016722408027</v>
      </c>
      <c r="B230" s="1" t="n">
        <f aca="false">A230^2/(2*H$15)</f>
        <v>11.0285119853245</v>
      </c>
      <c r="D230" s="1" t="n">
        <f aca="false">I$15+L$15*E230</f>
        <v>10.5016722408027</v>
      </c>
      <c r="E230" s="1" t="n">
        <v>228</v>
      </c>
    </row>
    <row r="231" customFormat="false" ht="15" hidden="false" customHeight="false" outlineLevel="0" collapsed="false">
      <c r="A231" s="1" t="n">
        <f aca="false">D231</f>
        <v>10.6354515050167</v>
      </c>
      <c r="B231" s="1" t="n">
        <f aca="false">A231^2/(2*H$15)</f>
        <v>11.3112828715562</v>
      </c>
      <c r="D231" s="1" t="n">
        <f aca="false">I$15+L$15*E231</f>
        <v>10.6354515050167</v>
      </c>
      <c r="E231" s="1" t="n">
        <v>229</v>
      </c>
    </row>
    <row r="232" customFormat="false" ht="15" hidden="false" customHeight="false" outlineLevel="0" collapsed="false">
      <c r="A232" s="1" t="n">
        <f aca="false">D232</f>
        <v>10.7692307692308</v>
      </c>
      <c r="B232" s="1" t="n">
        <f aca="false">A232^2/(2*H$15)</f>
        <v>11.5976331360947</v>
      </c>
      <c r="D232" s="1" t="n">
        <f aca="false">I$15+L$15*E232</f>
        <v>10.7692307692308</v>
      </c>
      <c r="E232" s="1" t="n">
        <v>230</v>
      </c>
    </row>
    <row r="233" customFormat="false" ht="15" hidden="false" customHeight="false" outlineLevel="0" collapsed="false">
      <c r="A233" s="1" t="n">
        <f aca="false">D233</f>
        <v>10.9030100334448</v>
      </c>
      <c r="B233" s="1" t="n">
        <f aca="false">A233^2/(2*H$15)</f>
        <v>11.8875627789398</v>
      </c>
      <c r="D233" s="1" t="n">
        <f aca="false">I$15+L$15*E233</f>
        <v>10.9030100334448</v>
      </c>
      <c r="E233" s="1" t="n">
        <v>231</v>
      </c>
    </row>
    <row r="234" customFormat="false" ht="15" hidden="false" customHeight="false" outlineLevel="0" collapsed="false">
      <c r="A234" s="1" t="n">
        <f aca="false">D234</f>
        <v>11.0367892976589</v>
      </c>
      <c r="B234" s="1" t="n">
        <f aca="false">A234^2/(2*H$15)</f>
        <v>12.1810718000917</v>
      </c>
      <c r="D234" s="1" t="n">
        <f aca="false">I$15+L$15*E234</f>
        <v>11.0367892976589</v>
      </c>
      <c r="E234" s="1" t="n">
        <v>232</v>
      </c>
    </row>
    <row r="235" customFormat="false" ht="15" hidden="false" customHeight="false" outlineLevel="0" collapsed="false">
      <c r="A235" s="1" t="n">
        <f aca="false">D235</f>
        <v>11.1705685618729</v>
      </c>
      <c r="B235" s="1" t="n">
        <f aca="false">A235^2/(2*H$15)</f>
        <v>12.4781601995503</v>
      </c>
      <c r="D235" s="1" t="n">
        <f aca="false">I$15+L$15*E235</f>
        <v>11.1705685618729</v>
      </c>
      <c r="E235" s="1" t="n">
        <v>233</v>
      </c>
    </row>
    <row r="236" customFormat="false" ht="15" hidden="false" customHeight="false" outlineLevel="0" collapsed="false">
      <c r="A236" s="1" t="n">
        <f aca="false">D236</f>
        <v>11.304347826087</v>
      </c>
      <c r="B236" s="1" t="n">
        <f aca="false">A236^2/(2*H$15)</f>
        <v>12.7788279773157</v>
      </c>
      <c r="D236" s="1" t="n">
        <f aca="false">I$15+L$15*E236</f>
        <v>11.304347826087</v>
      </c>
      <c r="E236" s="1" t="n">
        <v>234</v>
      </c>
    </row>
    <row r="237" customFormat="false" ht="15" hidden="false" customHeight="false" outlineLevel="0" collapsed="false">
      <c r="A237" s="1" t="n">
        <f aca="false">D237</f>
        <v>11.438127090301</v>
      </c>
      <c r="B237" s="1" t="n">
        <f aca="false">A237^2/(2*H$15)</f>
        <v>13.0830751333878</v>
      </c>
      <c r="D237" s="1" t="n">
        <f aca="false">I$15+L$15*E237</f>
        <v>11.438127090301</v>
      </c>
      <c r="E237" s="1" t="n">
        <v>235</v>
      </c>
    </row>
    <row r="238" customFormat="false" ht="15" hidden="false" customHeight="false" outlineLevel="0" collapsed="false">
      <c r="A238" s="1" t="n">
        <f aca="false">D238</f>
        <v>11.5719063545151</v>
      </c>
      <c r="B238" s="1" t="n">
        <f aca="false">A238^2/(2*H$15)</f>
        <v>13.3909016677666</v>
      </c>
      <c r="D238" s="1" t="n">
        <f aca="false">I$15+L$15*E238</f>
        <v>11.5719063545151</v>
      </c>
      <c r="E238" s="1" t="n">
        <v>236</v>
      </c>
    </row>
    <row r="239" customFormat="false" ht="15" hidden="false" customHeight="false" outlineLevel="0" collapsed="false">
      <c r="A239" s="1" t="n">
        <f aca="false">D239</f>
        <v>11.7056856187291</v>
      </c>
      <c r="B239" s="1" t="n">
        <f aca="false">A239^2/(2*H$15)</f>
        <v>13.7023075804521</v>
      </c>
      <c r="D239" s="1" t="n">
        <f aca="false">I$15+L$15*E239</f>
        <v>11.7056856187291</v>
      </c>
      <c r="E239" s="1" t="n">
        <v>237</v>
      </c>
    </row>
    <row r="240" customFormat="false" ht="15" hidden="false" customHeight="false" outlineLevel="0" collapsed="false">
      <c r="A240" s="1" t="n">
        <f aca="false">D240</f>
        <v>11.8394648829431</v>
      </c>
      <c r="B240" s="1" t="n">
        <f aca="false">A240^2/(2*H$15)</f>
        <v>14.0172928714444</v>
      </c>
      <c r="D240" s="1" t="n">
        <f aca="false">I$15+L$15*E240</f>
        <v>11.8394648829431</v>
      </c>
      <c r="E240" s="1" t="n">
        <v>238</v>
      </c>
    </row>
    <row r="241" customFormat="false" ht="15" hidden="false" customHeight="false" outlineLevel="0" collapsed="false">
      <c r="A241" s="1" t="n">
        <f aca="false">D241</f>
        <v>11.9732441471572</v>
      </c>
      <c r="B241" s="1" t="n">
        <f aca="false">A241^2/(2*H$15)</f>
        <v>14.3358575407434</v>
      </c>
      <c r="D241" s="1" t="n">
        <f aca="false">I$15+L$15*E241</f>
        <v>11.9732441471572</v>
      </c>
      <c r="E241" s="1" t="n">
        <v>239</v>
      </c>
    </row>
    <row r="242" customFormat="false" ht="15" hidden="false" customHeight="false" outlineLevel="0" collapsed="false">
      <c r="A242" s="1" t="n">
        <f aca="false">D242</f>
        <v>12.1070234113712</v>
      </c>
      <c r="B242" s="1" t="n">
        <f aca="false">A242^2/(2*H$15)</f>
        <v>14.6580015883491</v>
      </c>
      <c r="D242" s="1" t="n">
        <f aca="false">I$15+L$15*E242</f>
        <v>12.1070234113712</v>
      </c>
      <c r="E242" s="1" t="n">
        <v>240</v>
      </c>
    </row>
    <row r="243" customFormat="false" ht="15" hidden="false" customHeight="false" outlineLevel="0" collapsed="false">
      <c r="A243" s="1" t="n">
        <f aca="false">D243</f>
        <v>12.2408026755853</v>
      </c>
      <c r="B243" s="1" t="n">
        <f aca="false">A243^2/(2*H$15)</f>
        <v>14.9837250142616</v>
      </c>
      <c r="D243" s="1" t="n">
        <f aca="false">I$15+L$15*E243</f>
        <v>12.2408026755853</v>
      </c>
      <c r="E243" s="1" t="n">
        <v>241</v>
      </c>
    </row>
    <row r="244" customFormat="false" ht="15" hidden="false" customHeight="false" outlineLevel="0" collapsed="false">
      <c r="A244" s="1" t="n">
        <f aca="false">D244</f>
        <v>12.3745819397993</v>
      </c>
      <c r="B244" s="1" t="n">
        <f aca="false">A244^2/(2*H$15)</f>
        <v>15.3130278184808</v>
      </c>
      <c r="D244" s="1" t="n">
        <f aca="false">I$15+L$15*E244</f>
        <v>12.3745819397993</v>
      </c>
      <c r="E244" s="1" t="n">
        <v>242</v>
      </c>
    </row>
    <row r="245" customFormat="false" ht="15" hidden="false" customHeight="false" outlineLevel="0" collapsed="false">
      <c r="A245" s="1" t="n">
        <f aca="false">D245</f>
        <v>12.5083612040134</v>
      </c>
      <c r="B245" s="1" t="n">
        <f aca="false">A245^2/(2*H$15)</f>
        <v>15.6459100010067</v>
      </c>
      <c r="D245" s="1" t="n">
        <f aca="false">I$15+L$15*E245</f>
        <v>12.5083612040134</v>
      </c>
      <c r="E245" s="1" t="n">
        <v>243</v>
      </c>
    </row>
    <row r="246" customFormat="false" ht="15" hidden="false" customHeight="false" outlineLevel="0" collapsed="false">
      <c r="A246" s="1" t="n">
        <f aca="false">D246</f>
        <v>12.6421404682274</v>
      </c>
      <c r="B246" s="1" t="n">
        <f aca="false">A246^2/(2*H$15)</f>
        <v>15.9823715618394</v>
      </c>
      <c r="D246" s="1" t="n">
        <f aca="false">I$15+L$15*E246</f>
        <v>12.6421404682274</v>
      </c>
      <c r="E246" s="1" t="n">
        <v>244</v>
      </c>
    </row>
    <row r="247" customFormat="false" ht="15" hidden="false" customHeight="false" outlineLevel="0" collapsed="false">
      <c r="A247" s="1" t="n">
        <f aca="false">D247</f>
        <v>12.7759197324415</v>
      </c>
      <c r="B247" s="1" t="n">
        <f aca="false">A247^2/(2*H$15)</f>
        <v>16.3224125009787</v>
      </c>
      <c r="D247" s="1" t="n">
        <f aca="false">I$15+L$15*E247</f>
        <v>12.7759197324415</v>
      </c>
      <c r="E247" s="1" t="n">
        <v>245</v>
      </c>
    </row>
    <row r="248" customFormat="false" ht="15" hidden="false" customHeight="false" outlineLevel="0" collapsed="false">
      <c r="A248" s="1" t="n">
        <f aca="false">D248</f>
        <v>12.9096989966555</v>
      </c>
      <c r="B248" s="1" t="n">
        <f aca="false">A248^2/(2*H$15)</f>
        <v>16.6660328184248</v>
      </c>
      <c r="D248" s="1" t="n">
        <f aca="false">I$15+L$15*E248</f>
        <v>12.9096989966555</v>
      </c>
      <c r="E248" s="1" t="n">
        <v>246</v>
      </c>
    </row>
    <row r="249" customFormat="false" ht="15" hidden="false" customHeight="false" outlineLevel="0" collapsed="false">
      <c r="A249" s="1" t="n">
        <f aca="false">D249</f>
        <v>13.0434782608696</v>
      </c>
      <c r="B249" s="1" t="n">
        <f aca="false">A249^2/(2*H$15)</f>
        <v>17.0132325141777</v>
      </c>
      <c r="D249" s="1" t="n">
        <f aca="false">I$15+L$15*E249</f>
        <v>13.0434782608696</v>
      </c>
      <c r="E249" s="1" t="n">
        <v>247</v>
      </c>
    </row>
    <row r="250" customFormat="false" ht="15" hidden="false" customHeight="false" outlineLevel="0" collapsed="false">
      <c r="A250" s="1" t="n">
        <f aca="false">D250</f>
        <v>13.1772575250836</v>
      </c>
      <c r="B250" s="1" t="n">
        <f aca="false">A250^2/(2*H$15)</f>
        <v>17.3640115882373</v>
      </c>
      <c r="D250" s="1" t="n">
        <f aca="false">I$15+L$15*E250</f>
        <v>13.1772575250836</v>
      </c>
      <c r="E250" s="1" t="n">
        <v>248</v>
      </c>
    </row>
    <row r="251" customFormat="false" ht="15" hidden="false" customHeight="false" outlineLevel="0" collapsed="false">
      <c r="A251" s="1" t="n">
        <f aca="false">D251</f>
        <v>13.3110367892977</v>
      </c>
      <c r="B251" s="1" t="n">
        <f aca="false">A251^2/(2*H$15)</f>
        <v>17.7183700406036</v>
      </c>
      <c r="D251" s="1" t="n">
        <f aca="false">I$15+L$15*E251</f>
        <v>13.3110367892977</v>
      </c>
      <c r="E251" s="1" t="n">
        <v>249</v>
      </c>
    </row>
    <row r="252" customFormat="false" ht="15" hidden="false" customHeight="false" outlineLevel="0" collapsed="false">
      <c r="A252" s="1" t="n">
        <f aca="false">D252</f>
        <v>13.4448160535117</v>
      </c>
      <c r="B252" s="1" t="n">
        <f aca="false">A252^2/(2*H$15)</f>
        <v>18.0763078712766</v>
      </c>
      <c r="D252" s="1" t="n">
        <f aca="false">I$15+L$15*E252</f>
        <v>13.4448160535117</v>
      </c>
      <c r="E252" s="1" t="n">
        <v>250</v>
      </c>
    </row>
    <row r="253" customFormat="false" ht="15" hidden="false" customHeight="false" outlineLevel="0" collapsed="false">
      <c r="A253" s="1" t="n">
        <f aca="false">D253</f>
        <v>13.5785953177258</v>
      </c>
      <c r="B253" s="1" t="n">
        <f aca="false">A253^2/(2*H$15)</f>
        <v>18.4378250802564</v>
      </c>
      <c r="D253" s="1" t="n">
        <f aca="false">I$15+L$15*E253</f>
        <v>13.5785953177258</v>
      </c>
      <c r="E253" s="1" t="n">
        <v>251</v>
      </c>
    </row>
    <row r="254" customFormat="false" ht="15" hidden="false" customHeight="false" outlineLevel="0" collapsed="false">
      <c r="A254" s="1" t="n">
        <f aca="false">D254</f>
        <v>13.7123745819398</v>
      </c>
      <c r="B254" s="1" t="n">
        <f aca="false">A254^2/(2*H$15)</f>
        <v>18.8029216675429</v>
      </c>
      <c r="D254" s="1" t="n">
        <f aca="false">I$15+L$15*E254</f>
        <v>13.7123745819398</v>
      </c>
      <c r="E254" s="1" t="n">
        <v>252</v>
      </c>
    </row>
    <row r="255" customFormat="false" ht="15" hidden="false" customHeight="false" outlineLevel="0" collapsed="false">
      <c r="A255" s="1" t="n">
        <f aca="false">D255</f>
        <v>13.8461538461538</v>
      </c>
      <c r="B255" s="1" t="n">
        <f aca="false">A255^2/(2*H$15)</f>
        <v>19.1715976331361</v>
      </c>
      <c r="D255" s="1" t="n">
        <f aca="false">I$15+L$15*E255</f>
        <v>13.8461538461538</v>
      </c>
      <c r="E255" s="1" t="n">
        <v>253</v>
      </c>
    </row>
    <row r="256" customFormat="false" ht="15" hidden="false" customHeight="false" outlineLevel="0" collapsed="false">
      <c r="A256" s="1" t="n">
        <f aca="false">D256</f>
        <v>13.9799331103679</v>
      </c>
      <c r="B256" s="1" t="n">
        <f aca="false">A256^2/(2*H$15)</f>
        <v>19.543852977036</v>
      </c>
      <c r="D256" s="1" t="n">
        <f aca="false">I$15+L$15*E256</f>
        <v>13.9799331103679</v>
      </c>
      <c r="E256" s="1" t="n">
        <v>254</v>
      </c>
    </row>
    <row r="257" customFormat="false" ht="15" hidden="false" customHeight="false" outlineLevel="0" collapsed="false">
      <c r="A257" s="1" t="n">
        <f aca="false">D257</f>
        <v>14.1137123745819</v>
      </c>
      <c r="B257" s="1" t="n">
        <f aca="false">A257^2/(2*H$15)</f>
        <v>19.9196876992427</v>
      </c>
      <c r="D257" s="1" t="n">
        <f aca="false">I$15+L$15*E257</f>
        <v>14.1137123745819</v>
      </c>
      <c r="E257" s="1" t="n">
        <v>255</v>
      </c>
    </row>
    <row r="258" customFormat="false" ht="15" hidden="false" customHeight="false" outlineLevel="0" collapsed="false">
      <c r="A258" s="1" t="n">
        <f aca="false">D258</f>
        <v>14.247491638796</v>
      </c>
      <c r="B258" s="1" t="n">
        <f aca="false">A258^2/(2*H$15)</f>
        <v>20.2991017997562</v>
      </c>
      <c r="D258" s="1" t="n">
        <f aca="false">I$15+L$15*E258</f>
        <v>14.247491638796</v>
      </c>
      <c r="E258" s="1" t="n">
        <v>256</v>
      </c>
    </row>
    <row r="259" customFormat="false" ht="15" hidden="false" customHeight="false" outlineLevel="0" collapsed="false">
      <c r="A259" s="1" t="n">
        <f aca="false">D259</f>
        <v>14.38127090301</v>
      </c>
      <c r="B259" s="1" t="n">
        <f aca="false">A259^2/(2*H$15)</f>
        <v>20.6820952785763</v>
      </c>
      <c r="D259" s="1" t="n">
        <f aca="false">I$15+L$15*E259</f>
        <v>14.38127090301</v>
      </c>
      <c r="E259" s="1" t="n">
        <v>257</v>
      </c>
    </row>
    <row r="260" customFormat="false" ht="15" hidden="false" customHeight="false" outlineLevel="0" collapsed="false">
      <c r="A260" s="1" t="n">
        <f aca="false">D260</f>
        <v>14.5150501672241</v>
      </c>
      <c r="B260" s="1" t="n">
        <f aca="false">A260^2/(2*H$15)</f>
        <v>21.0686681357032</v>
      </c>
      <c r="D260" s="1" t="n">
        <f aca="false">I$15+L$15*E260</f>
        <v>14.5150501672241</v>
      </c>
      <c r="E260" s="1" t="n">
        <v>258</v>
      </c>
    </row>
    <row r="261" customFormat="false" ht="15" hidden="false" customHeight="false" outlineLevel="0" collapsed="false">
      <c r="A261" s="1" t="n">
        <f aca="false">D261</f>
        <v>14.6488294314381</v>
      </c>
      <c r="B261" s="1" t="n">
        <f aca="false">A261^2/(2*H$15)</f>
        <v>21.4588203711368</v>
      </c>
      <c r="D261" s="1" t="n">
        <f aca="false">I$15+L$15*E261</f>
        <v>14.6488294314381</v>
      </c>
      <c r="E261" s="1" t="n">
        <v>259</v>
      </c>
    </row>
    <row r="262" customFormat="false" ht="15" hidden="false" customHeight="false" outlineLevel="0" collapsed="false">
      <c r="A262" s="1" t="n">
        <f aca="false">D262</f>
        <v>14.7826086956522</v>
      </c>
      <c r="B262" s="1" t="n">
        <f aca="false">A262^2/(2*H$15)</f>
        <v>21.8525519848771</v>
      </c>
      <c r="D262" s="1" t="n">
        <f aca="false">I$15+L$15*E262</f>
        <v>14.7826086956522</v>
      </c>
      <c r="E262" s="1" t="n">
        <v>260</v>
      </c>
    </row>
    <row r="263" customFormat="false" ht="15" hidden="false" customHeight="false" outlineLevel="0" collapsed="false">
      <c r="A263" s="1" t="n">
        <f aca="false">D263</f>
        <v>14.9163879598662</v>
      </c>
      <c r="B263" s="1" t="n">
        <f aca="false">A263^2/(2*H$15)</f>
        <v>22.2498629769242</v>
      </c>
      <c r="D263" s="1" t="n">
        <f aca="false">I$15+L$15*E263</f>
        <v>14.9163879598662</v>
      </c>
      <c r="E263" s="1" t="n">
        <v>261</v>
      </c>
    </row>
    <row r="264" customFormat="false" ht="15" hidden="false" customHeight="false" outlineLevel="0" collapsed="false">
      <c r="A264" s="1" t="n">
        <f aca="false">D264</f>
        <v>15.0501672240803</v>
      </c>
      <c r="B264" s="1" t="n">
        <f aca="false">A264^2/(2*H$15)</f>
        <v>22.650753347278</v>
      </c>
      <c r="D264" s="1" t="n">
        <f aca="false">I$15+L$15*E264</f>
        <v>15.0501672240803</v>
      </c>
      <c r="E264" s="1" t="n">
        <v>262</v>
      </c>
    </row>
    <row r="265" customFormat="false" ht="15" hidden="false" customHeight="false" outlineLevel="0" collapsed="false">
      <c r="A265" s="1" t="n">
        <f aca="false">D265</f>
        <v>15.1839464882943</v>
      </c>
      <c r="B265" s="1" t="n">
        <f aca="false">A265^2/(2*H$15)</f>
        <v>23.0552230959385</v>
      </c>
      <c r="D265" s="1" t="n">
        <f aca="false">I$15+L$15*E265</f>
        <v>15.1839464882943</v>
      </c>
      <c r="E265" s="1" t="n">
        <v>263</v>
      </c>
    </row>
    <row r="266" customFormat="false" ht="15" hidden="false" customHeight="false" outlineLevel="0" collapsed="false">
      <c r="A266" s="1" t="n">
        <f aca="false">D266</f>
        <v>15.3177257525084</v>
      </c>
      <c r="B266" s="1" t="n">
        <f aca="false">A266^2/(2*H$15)</f>
        <v>23.4632722229058</v>
      </c>
      <c r="D266" s="1" t="n">
        <f aca="false">I$15+L$15*E266</f>
        <v>15.3177257525084</v>
      </c>
      <c r="E266" s="1" t="n">
        <v>264</v>
      </c>
    </row>
    <row r="267" customFormat="false" ht="15" hidden="false" customHeight="false" outlineLevel="0" collapsed="false">
      <c r="A267" s="1" t="n">
        <f aca="false">D267</f>
        <v>15.4515050167224</v>
      </c>
      <c r="B267" s="1" t="n">
        <f aca="false">A267^2/(2*H$15)</f>
        <v>23.8749007281798</v>
      </c>
      <c r="D267" s="1" t="n">
        <f aca="false">I$15+L$15*E267</f>
        <v>15.4515050167224</v>
      </c>
      <c r="E267" s="1" t="n">
        <v>265</v>
      </c>
    </row>
    <row r="268" customFormat="false" ht="15" hidden="false" customHeight="false" outlineLevel="0" collapsed="false">
      <c r="A268" s="1" t="n">
        <f aca="false">D268</f>
        <v>15.5852842809365</v>
      </c>
      <c r="B268" s="1" t="n">
        <f aca="false">A268^2/(2*H$15)</f>
        <v>24.2901086117605</v>
      </c>
      <c r="D268" s="1" t="n">
        <f aca="false">I$15+L$15*E268</f>
        <v>15.5852842809365</v>
      </c>
      <c r="E268" s="1" t="n">
        <v>266</v>
      </c>
    </row>
    <row r="269" customFormat="false" ht="15" hidden="false" customHeight="false" outlineLevel="0" collapsed="false">
      <c r="A269" s="1" t="n">
        <f aca="false">D269</f>
        <v>15.7190635451505</v>
      </c>
      <c r="B269" s="1" t="n">
        <f aca="false">A269^2/(2*H$15)</f>
        <v>24.7088958736479</v>
      </c>
      <c r="D269" s="1" t="n">
        <f aca="false">I$15+L$15*E269</f>
        <v>15.7190635451505</v>
      </c>
      <c r="E269" s="1" t="n">
        <v>267</v>
      </c>
    </row>
    <row r="270" customFormat="false" ht="15" hidden="false" customHeight="false" outlineLevel="0" collapsed="false">
      <c r="A270" s="1" t="n">
        <f aca="false">D270</f>
        <v>15.8528428093645</v>
      </c>
      <c r="B270" s="1" t="n">
        <f aca="false">A270^2/(2*H$15)</f>
        <v>25.1312625138421</v>
      </c>
      <c r="D270" s="1" t="n">
        <f aca="false">I$15+L$15*E270</f>
        <v>15.8528428093645</v>
      </c>
      <c r="E270" s="1" t="n">
        <v>268</v>
      </c>
    </row>
    <row r="271" customFormat="false" ht="15" hidden="false" customHeight="false" outlineLevel="0" collapsed="false">
      <c r="A271" s="1" t="n">
        <f aca="false">D271</f>
        <v>15.9866220735786</v>
      </c>
      <c r="B271" s="1" t="n">
        <f aca="false">A271^2/(2*H$15)</f>
        <v>25.557208532343</v>
      </c>
      <c r="D271" s="1" t="n">
        <f aca="false">I$15+L$15*E271</f>
        <v>15.9866220735786</v>
      </c>
      <c r="E271" s="1" t="n">
        <v>269</v>
      </c>
    </row>
    <row r="272" customFormat="false" ht="15" hidden="false" customHeight="false" outlineLevel="0" collapsed="false">
      <c r="A272" s="1" t="n">
        <f aca="false">D272</f>
        <v>16.1204013377926</v>
      </c>
      <c r="B272" s="1" t="n">
        <f aca="false">A272^2/(2*H$15)</f>
        <v>25.9867339291507</v>
      </c>
      <c r="D272" s="1" t="n">
        <f aca="false">I$15+L$15*E272</f>
        <v>16.1204013377926</v>
      </c>
      <c r="E272" s="1" t="n">
        <v>270</v>
      </c>
    </row>
    <row r="273" customFormat="false" ht="15" hidden="false" customHeight="false" outlineLevel="0" collapsed="false">
      <c r="A273" s="1" t="n">
        <f aca="false">D273</f>
        <v>16.2541806020067</v>
      </c>
      <c r="B273" s="1" t="n">
        <f aca="false">A273^2/(2*H$15)</f>
        <v>26.419838704265</v>
      </c>
      <c r="D273" s="1" t="n">
        <f aca="false">I$15+L$15*E273</f>
        <v>16.2541806020067</v>
      </c>
      <c r="E273" s="1" t="n">
        <v>271</v>
      </c>
    </row>
    <row r="274" customFormat="false" ht="15" hidden="false" customHeight="false" outlineLevel="0" collapsed="false">
      <c r="A274" s="1" t="n">
        <f aca="false">D274</f>
        <v>16.3879598662207</v>
      </c>
      <c r="B274" s="1" t="n">
        <f aca="false">A274^2/(2*H$15)</f>
        <v>26.8565228576861</v>
      </c>
      <c r="D274" s="1" t="n">
        <f aca="false">I$15+L$15*E274</f>
        <v>16.3879598662207</v>
      </c>
      <c r="E274" s="1" t="n">
        <v>272</v>
      </c>
    </row>
    <row r="275" customFormat="false" ht="15" hidden="false" customHeight="false" outlineLevel="0" collapsed="false">
      <c r="A275" s="1" t="n">
        <f aca="false">D275</f>
        <v>16.5217391304348</v>
      </c>
      <c r="B275" s="1" t="n">
        <f aca="false">A275^2/(2*H$15)</f>
        <v>27.296786389414</v>
      </c>
      <c r="D275" s="1" t="n">
        <f aca="false">I$15+L$15*E275</f>
        <v>16.5217391304348</v>
      </c>
      <c r="E275" s="1" t="n">
        <v>273</v>
      </c>
    </row>
    <row r="276" customFormat="false" ht="15" hidden="false" customHeight="false" outlineLevel="0" collapsed="false">
      <c r="A276" s="1" t="n">
        <f aca="false">D276</f>
        <v>16.6555183946488</v>
      </c>
      <c r="B276" s="1" t="n">
        <f aca="false">A276^2/(2*H$15)</f>
        <v>27.7406292994486</v>
      </c>
      <c r="D276" s="1" t="n">
        <f aca="false">I$15+L$15*E276</f>
        <v>16.6555183946488</v>
      </c>
      <c r="E276" s="1" t="n">
        <v>274</v>
      </c>
    </row>
    <row r="277" customFormat="false" ht="15" hidden="false" customHeight="false" outlineLevel="0" collapsed="false">
      <c r="A277" s="1" t="n">
        <f aca="false">D277</f>
        <v>16.7892976588629</v>
      </c>
      <c r="B277" s="1" t="n">
        <f aca="false">A277^2/(2*H$15)</f>
        <v>28.1880515877898</v>
      </c>
      <c r="D277" s="1" t="n">
        <f aca="false">I$15+L$15*E277</f>
        <v>16.7892976588629</v>
      </c>
      <c r="E277" s="1" t="n">
        <v>275</v>
      </c>
    </row>
    <row r="278" customFormat="false" ht="15" hidden="false" customHeight="false" outlineLevel="0" collapsed="false">
      <c r="A278" s="1" t="n">
        <f aca="false">D278</f>
        <v>16.9230769230769</v>
      </c>
      <c r="B278" s="1" t="n">
        <f aca="false">A278^2/(2*H$15)</f>
        <v>28.6390532544379</v>
      </c>
      <c r="D278" s="1" t="n">
        <f aca="false">I$15+L$15*E278</f>
        <v>16.9230769230769</v>
      </c>
      <c r="E278" s="1" t="n">
        <v>276</v>
      </c>
    </row>
    <row r="279" customFormat="false" ht="15" hidden="false" customHeight="false" outlineLevel="0" collapsed="false">
      <c r="A279" s="1" t="n">
        <f aca="false">D279</f>
        <v>17.056856187291</v>
      </c>
      <c r="B279" s="1" t="n">
        <f aca="false">A279^2/(2*H$15)</f>
        <v>29.0936342993926</v>
      </c>
      <c r="D279" s="1" t="n">
        <f aca="false">I$15+L$15*E279</f>
        <v>17.056856187291</v>
      </c>
      <c r="E279" s="1" t="n">
        <v>277</v>
      </c>
    </row>
    <row r="280" customFormat="false" ht="15" hidden="false" customHeight="false" outlineLevel="0" collapsed="false">
      <c r="A280" s="1" t="n">
        <f aca="false">D280</f>
        <v>17.190635451505</v>
      </c>
      <c r="B280" s="1" t="n">
        <f aca="false">A280^2/(2*H$15)</f>
        <v>29.5517947226541</v>
      </c>
      <c r="D280" s="1" t="n">
        <f aca="false">I$15+L$15*E280</f>
        <v>17.190635451505</v>
      </c>
      <c r="E280" s="1" t="n">
        <v>278</v>
      </c>
    </row>
    <row r="281" customFormat="false" ht="15" hidden="false" customHeight="false" outlineLevel="0" collapsed="false">
      <c r="A281" s="1" t="n">
        <f aca="false">D281</f>
        <v>17.3244147157191</v>
      </c>
      <c r="B281" s="1" t="n">
        <f aca="false">A281^2/(2*H$15)</f>
        <v>30.0135345242223</v>
      </c>
      <c r="D281" s="1" t="n">
        <f aca="false">I$15+L$15*E281</f>
        <v>17.3244147157191</v>
      </c>
      <c r="E281" s="1" t="n">
        <v>279</v>
      </c>
    </row>
    <row r="282" customFormat="false" ht="15" hidden="false" customHeight="false" outlineLevel="0" collapsed="false">
      <c r="A282" s="1" t="n">
        <f aca="false">D282</f>
        <v>17.4581939799331</v>
      </c>
      <c r="B282" s="1" t="n">
        <f aca="false">A282^2/(2*H$15)</f>
        <v>30.4788537040973</v>
      </c>
      <c r="D282" s="1" t="n">
        <f aca="false">I$15+L$15*E282</f>
        <v>17.4581939799331</v>
      </c>
      <c r="E282" s="1" t="n">
        <v>280</v>
      </c>
    </row>
    <row r="283" customFormat="false" ht="15" hidden="false" customHeight="false" outlineLevel="0" collapsed="false">
      <c r="A283" s="1" t="n">
        <f aca="false">D283</f>
        <v>17.5919732441472</v>
      </c>
      <c r="B283" s="1" t="n">
        <f aca="false">A283^2/(2*H$15)</f>
        <v>30.9477522622789</v>
      </c>
      <c r="D283" s="1" t="n">
        <f aca="false">I$15+L$15*E283</f>
        <v>17.5919732441472</v>
      </c>
      <c r="E283" s="1" t="n">
        <v>281</v>
      </c>
    </row>
    <row r="284" customFormat="false" ht="15" hidden="false" customHeight="false" outlineLevel="0" collapsed="false">
      <c r="A284" s="1" t="n">
        <f aca="false">D284</f>
        <v>17.7257525083612</v>
      </c>
      <c r="B284" s="1" t="n">
        <f aca="false">A284^2/(2*H$15)</f>
        <v>31.4202301987674</v>
      </c>
      <c r="D284" s="1" t="n">
        <f aca="false">I$15+L$15*E284</f>
        <v>17.7257525083612</v>
      </c>
      <c r="E284" s="1" t="n">
        <v>282</v>
      </c>
    </row>
    <row r="285" customFormat="false" ht="15" hidden="false" customHeight="false" outlineLevel="0" collapsed="false">
      <c r="A285" s="1" t="n">
        <f aca="false">D285</f>
        <v>17.8595317725753</v>
      </c>
      <c r="B285" s="1" t="n">
        <f aca="false">A285^2/(2*H$15)</f>
        <v>31.8962875135625</v>
      </c>
      <c r="D285" s="1" t="n">
        <f aca="false">I$15+L$15*E285</f>
        <v>17.8595317725753</v>
      </c>
      <c r="E285" s="1" t="n">
        <v>283</v>
      </c>
    </row>
    <row r="286" customFormat="false" ht="15" hidden="false" customHeight="false" outlineLevel="0" collapsed="false">
      <c r="A286" s="1" t="n">
        <f aca="false">D286</f>
        <v>17.9933110367893</v>
      </c>
      <c r="B286" s="1" t="n">
        <f aca="false">A286^2/(2*H$15)</f>
        <v>32.3759242066643</v>
      </c>
      <c r="D286" s="1" t="n">
        <f aca="false">I$15+L$15*E286</f>
        <v>17.9933110367893</v>
      </c>
      <c r="E286" s="1" t="n">
        <v>284</v>
      </c>
    </row>
    <row r="287" customFormat="false" ht="15" hidden="false" customHeight="false" outlineLevel="0" collapsed="false">
      <c r="A287" s="1" t="n">
        <f aca="false">D287</f>
        <v>18.1270903010033</v>
      </c>
      <c r="B287" s="1" t="n">
        <f aca="false">A287^2/(2*H$15)</f>
        <v>32.8591402780729</v>
      </c>
      <c r="D287" s="1" t="n">
        <f aca="false">I$15+L$15*E287</f>
        <v>18.1270903010033</v>
      </c>
      <c r="E287" s="1" t="n">
        <v>285</v>
      </c>
    </row>
    <row r="288" customFormat="false" ht="15" hidden="false" customHeight="false" outlineLevel="0" collapsed="false">
      <c r="A288" s="1" t="n">
        <f aca="false">D288</f>
        <v>18.2608695652174</v>
      </c>
      <c r="B288" s="1" t="n">
        <f aca="false">A288^2/(2*H$15)</f>
        <v>33.3459357277883</v>
      </c>
      <c r="D288" s="1" t="n">
        <f aca="false">I$15+L$15*E288</f>
        <v>18.2608695652174</v>
      </c>
      <c r="E288" s="1" t="n">
        <v>286</v>
      </c>
    </row>
    <row r="289" customFormat="false" ht="15" hidden="false" customHeight="false" outlineLevel="0" collapsed="false">
      <c r="A289" s="1" t="n">
        <f aca="false">D289</f>
        <v>18.3946488294314</v>
      </c>
      <c r="B289" s="1" t="n">
        <f aca="false">A289^2/(2*H$15)</f>
        <v>33.8363105558103</v>
      </c>
      <c r="D289" s="1" t="n">
        <f aca="false">I$15+L$15*E289</f>
        <v>18.3946488294314</v>
      </c>
      <c r="E289" s="1" t="n">
        <v>287</v>
      </c>
    </row>
    <row r="290" customFormat="false" ht="15" hidden="false" customHeight="false" outlineLevel="0" collapsed="false">
      <c r="A290" s="1" t="n">
        <f aca="false">D290</f>
        <v>18.5284280936455</v>
      </c>
      <c r="B290" s="1" t="n">
        <f aca="false">A290^2/(2*H$15)</f>
        <v>34.3302647621391</v>
      </c>
      <c r="D290" s="1" t="n">
        <f aca="false">I$15+L$15*E290</f>
        <v>18.5284280936455</v>
      </c>
      <c r="E290" s="1" t="n">
        <v>288</v>
      </c>
    </row>
    <row r="291" customFormat="false" ht="15" hidden="false" customHeight="false" outlineLevel="0" collapsed="false">
      <c r="A291" s="1" t="n">
        <f aca="false">D291</f>
        <v>18.6622073578595</v>
      </c>
      <c r="B291" s="1" t="n">
        <f aca="false">A291^2/(2*H$15)</f>
        <v>34.8277983467746</v>
      </c>
      <c r="D291" s="1" t="n">
        <f aca="false">I$15+L$15*E291</f>
        <v>18.6622073578595</v>
      </c>
      <c r="E291" s="1" t="n">
        <v>289</v>
      </c>
    </row>
    <row r="292" customFormat="false" ht="15" hidden="false" customHeight="false" outlineLevel="0" collapsed="false">
      <c r="A292" s="1" t="n">
        <f aca="false">D292</f>
        <v>18.7959866220736</v>
      </c>
      <c r="B292" s="1" t="n">
        <f aca="false">A292^2/(2*H$15)</f>
        <v>35.3289113097169</v>
      </c>
      <c r="D292" s="1" t="n">
        <f aca="false">I$15+L$15*E292</f>
        <v>18.7959866220736</v>
      </c>
      <c r="E292" s="1" t="n">
        <v>290</v>
      </c>
    </row>
    <row r="293" customFormat="false" ht="15" hidden="false" customHeight="false" outlineLevel="0" collapsed="false">
      <c r="A293" s="1" t="n">
        <f aca="false">D293</f>
        <v>18.9297658862876</v>
      </c>
      <c r="B293" s="1" t="n">
        <f aca="false">A293^2/(2*H$15)</f>
        <v>35.8336036509659</v>
      </c>
      <c r="D293" s="1" t="n">
        <f aca="false">I$15+L$15*E293</f>
        <v>18.9297658862876</v>
      </c>
      <c r="E293" s="1" t="n">
        <v>291</v>
      </c>
    </row>
    <row r="294" customFormat="false" ht="15" hidden="false" customHeight="false" outlineLevel="0" collapsed="false">
      <c r="A294" s="1" t="n">
        <f aca="false">D294</f>
        <v>19.0635451505017</v>
      </c>
      <c r="B294" s="1" t="n">
        <f aca="false">A294^2/(2*H$15)</f>
        <v>36.3418753705216</v>
      </c>
      <c r="D294" s="1" t="n">
        <f aca="false">I$15+L$15*E294</f>
        <v>19.0635451505017</v>
      </c>
      <c r="E294" s="1" t="n">
        <v>292</v>
      </c>
    </row>
    <row r="295" customFormat="false" ht="15" hidden="false" customHeight="false" outlineLevel="0" collapsed="false">
      <c r="A295" s="1" t="n">
        <f aca="false">D295</f>
        <v>19.1973244147157</v>
      </c>
      <c r="B295" s="1" t="n">
        <f aca="false">A295^2/(2*H$15)</f>
        <v>36.853726468384</v>
      </c>
      <c r="D295" s="1" t="n">
        <f aca="false">I$15+L$15*E295</f>
        <v>19.1973244147157</v>
      </c>
      <c r="E295" s="1" t="n">
        <v>293</v>
      </c>
    </row>
    <row r="296" customFormat="false" ht="15" hidden="false" customHeight="false" outlineLevel="0" collapsed="false">
      <c r="A296" s="1" t="n">
        <f aca="false">D296</f>
        <v>19.3311036789298</v>
      </c>
      <c r="B296" s="1" t="n">
        <f aca="false">A296^2/(2*H$15)</f>
        <v>37.3691569445532</v>
      </c>
      <c r="D296" s="1" t="n">
        <f aca="false">I$15+L$15*E296</f>
        <v>19.3311036789298</v>
      </c>
      <c r="E296" s="1" t="n">
        <v>294</v>
      </c>
    </row>
    <row r="297" customFormat="false" ht="15" hidden="false" customHeight="false" outlineLevel="0" collapsed="false">
      <c r="A297" s="1" t="n">
        <f aca="false">D297</f>
        <v>19.4648829431438</v>
      </c>
      <c r="B297" s="1" t="n">
        <f aca="false">A297^2/(2*H$15)</f>
        <v>37.8881667990291</v>
      </c>
      <c r="D297" s="1" t="n">
        <f aca="false">I$15+L$15*E297</f>
        <v>19.4648829431438</v>
      </c>
      <c r="E297" s="1" t="n">
        <v>295</v>
      </c>
    </row>
    <row r="298" customFormat="false" ht="15" hidden="false" customHeight="false" outlineLevel="0" collapsed="false">
      <c r="A298" s="1" t="n">
        <f aca="false">D298</f>
        <v>19.5986622073579</v>
      </c>
      <c r="B298" s="1" t="n">
        <f aca="false">A298^2/(2*H$15)</f>
        <v>38.4107560318117</v>
      </c>
      <c r="D298" s="1" t="n">
        <f aca="false">I$15+L$15*E298</f>
        <v>19.5986622073579</v>
      </c>
      <c r="E298" s="1" t="n">
        <v>296</v>
      </c>
    </row>
    <row r="299" customFormat="false" ht="15" hidden="false" customHeight="false" outlineLevel="0" collapsed="false">
      <c r="A299" s="1" t="n">
        <f aca="false">D299</f>
        <v>19.7324414715719</v>
      </c>
      <c r="B299" s="1" t="n">
        <f aca="false">A299^2/(2*H$15)</f>
        <v>38.9369246429011</v>
      </c>
      <c r="D299" s="1" t="n">
        <f aca="false">I$15+L$15*E299</f>
        <v>19.7324414715719</v>
      </c>
      <c r="E299" s="1" t="n">
        <v>297</v>
      </c>
    </row>
    <row r="300" customFormat="false" ht="15" hidden="false" customHeight="false" outlineLevel="0" collapsed="false">
      <c r="A300" s="1" t="n">
        <f aca="false">D300</f>
        <v>19.866220735786</v>
      </c>
      <c r="B300" s="1" t="n">
        <f aca="false">A300^2/(2*H$15)</f>
        <v>39.4666726322972</v>
      </c>
      <c r="D300" s="1" t="n">
        <f aca="false">I$15+L$15*E300</f>
        <v>19.866220735786</v>
      </c>
      <c r="E300" s="1" t="n">
        <v>298</v>
      </c>
    </row>
    <row r="301" customFormat="false" ht="15" hidden="false" customHeight="false" outlineLevel="0" collapsed="false">
      <c r="A301" s="1" t="n">
        <f aca="false">D301</f>
        <v>20</v>
      </c>
      <c r="B301" s="1" t="n">
        <f aca="false">A301^2/(2*H$15)</f>
        <v>40</v>
      </c>
      <c r="D301" s="1" t="n">
        <f aca="false">I$15+L$15*E301</f>
        <v>20</v>
      </c>
      <c r="E301" s="1" t="n">
        <v>299</v>
      </c>
    </row>
    <row r="302" customFormat="false" ht="15" hidden="false" customHeight="false" outlineLevel="0" collapsed="false">
      <c r="A302" s="1" t="n">
        <f aca="false">D302</f>
        <v>20.1337792642141</v>
      </c>
      <c r="B302" s="1" t="n">
        <f aca="false">A302^2/(2*H$15)</f>
        <v>40.5369067460096</v>
      </c>
      <c r="D302" s="1" t="n">
        <f aca="false">I$15+L$15*E302</f>
        <v>20.1337792642141</v>
      </c>
      <c r="E302" s="1" t="n">
        <v>300</v>
      </c>
    </row>
  </sheetData>
  <mergeCells count="4">
    <mergeCell ref="H8:I8"/>
    <mergeCell ref="H9:I9"/>
    <mergeCell ref="H13:L13"/>
    <mergeCell ref="H18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0Z</dcterms:modified>
  <cp:revision>0</cp:revision>
  <dc:subject/>
  <dc:title/>
</cp:coreProperties>
</file>